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Solver1" sheetId="2" state="visible" r:id="rId3"/>
    <sheet name="Solver2" sheetId="3" state="visible" r:id="rId4"/>
    <sheet name="Solver3" sheetId="4" state="visible" r:id="rId5"/>
    <sheet name="Solver4" sheetId="5" state="visible" r:id="rId6"/>
  </sheets>
  <definedNames>
    <definedName function="false" hidden="false" localSheetId="1" name="solver_adj" vbProcedure="false">Solver1!$D$5:$H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0</definedName>
    <definedName function="false" hidden="false" localSheetId="1" name="solver_lhs1" vbProcedure="false">Solver1!$D$5:$H$5</definedName>
    <definedName function="false" hidden="false" localSheetId="1" name="solver_lhs2" vbProcedure="false">Solver1!$D$5:$H$5</definedName>
    <definedName function="false" hidden="false" localSheetId="1" name="solver_lhs3" vbProcedure="false">Solver1!$D$5:$H$5</definedName>
    <definedName function="false" hidden="false" localSheetId="1" name="solver_lhs4" vbProcedure="false">Solver1!$D$6:$H$6</definedName>
    <definedName function="false" hidden="false" localSheetId="1" name="solver_lhs5" vbProcedure="false">#REF!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Solver1!$C$46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2</definedName>
    <definedName function="false" hidden="false" localSheetId="1" name="solver_rel5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5</definedName>
    <definedName function="false" hidden="false" localSheetId="1" name="solver_rhs2" vbProcedure="false">#NAME?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3" name="solver_adj" vbProcedure="false">Solver3!$D$16:$I$16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00</definedName>
    <definedName function="false" hidden="false" localSheetId="3" name="solver_lhs1" vbProcedure="false">Solver3!$C$16</definedName>
    <definedName function="false" hidden="false" localSheetId="3" name="solver_lhs2" vbProcedure="false">Solver3!$D$16:$I$16</definedName>
    <definedName function="false" hidden="false" localSheetId="3" name="solver_lhs3" vbProcedure="false">Solver3!$D$16:$I$16</definedName>
    <definedName function="false" hidden="false" localSheetId="3" name="solver_lhs4" vbProcedure="false">Solver3!$D$16:$I$16</definedName>
    <definedName function="false" hidden="false" localSheetId="3" name="solver_lhs5" vbProcedure="false">Solver3!$D$17:$I$22</definedName>
    <definedName function="false" hidden="false" localSheetId="3" name="solver_lhs6" vbProcedure="false">Solver3!$F$16</definedName>
    <definedName function="false" hidden="false" localSheetId="3" name="solver_lin" vbProcedure="false">2</definedName>
    <definedName function="false" hidden="false" localSheetId="3" name="solver_mip" vbProcedure="false">50000</definedName>
    <definedName function="false" hidden="false" localSheetId="3" name="solver_mni" vbProcedure="false">30</definedName>
    <definedName function="false" hidden="false" localSheetId="3" name="solver_mrt" vbProcedure="false">0.1</definedName>
    <definedName function="false" hidden="false" localSheetId="3" name="solver_neg" vbProcedure="false">1</definedName>
    <definedName function="false" hidden="false" localSheetId="3" name="solver_nod" vbProcedure="false">50000</definedName>
    <definedName function="false" hidden="false" localSheetId="3" name="solver_num" vbProcedure="false">6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Solver3!$D$35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el3" vbProcedure="false">4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2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0</definedName>
    <definedName function="false" hidden="false" localSheetId="3" name="solver_rhs2" vbProcedure="false">6</definedName>
    <definedName function="false" hidden="false" localSheetId="3" name="solver_rhs3" vbProcedure="false">#NAME?</definedName>
    <definedName function="false" hidden="false" localSheetId="3" name="solver_rhs4" vbProcedure="false">1</definedName>
    <definedName function="false" hidden="false" localSheetId="3" name="solver_rhs5" vbProcedure="false">0</definedName>
    <definedName function="false" hidden="false" localSheetId="3" name="solver_rhs6" vbProcedure="false">1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solver_adj" vbProcedure="false">Solver4!$D$16:$I$1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3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0</definedName>
    <definedName function="false" hidden="false" localSheetId="4" name="solver_lhs1" vbProcedure="false">Solver4!$C$16</definedName>
    <definedName function="false" hidden="false" localSheetId="4" name="solver_lhs2" vbProcedure="false">Solver4!$D$16:$I$16</definedName>
    <definedName function="false" hidden="false" localSheetId="4" name="solver_lhs3" vbProcedure="false">Solver4!$D$16:$I$16</definedName>
    <definedName function="false" hidden="false" localSheetId="4" name="solver_lhs4" vbProcedure="false">Solver4!$D$16:$I$16</definedName>
    <definedName function="false" hidden="false" localSheetId="4" name="solver_lhs5" vbProcedure="false">Solver4!$D$17:$I$22</definedName>
    <definedName function="false" hidden="false" localSheetId="4" name="solver_lhs6" vbProcedure="false">Solver4!$F$16</definedName>
    <definedName function="false" hidden="false" localSheetId="4" name="solver_lin" vbProcedure="false">2</definedName>
    <definedName function="false" hidden="false" localSheetId="4" name="solver_mip" vbProcedure="false">50000</definedName>
    <definedName function="false" hidden="false" localSheetId="4" name="solver_mni" vbProcedure="false">30</definedName>
    <definedName function="false" hidden="false" localSheetId="4" name="solver_mrt" vbProcedure="false">0.1</definedName>
    <definedName function="false" hidden="false" localSheetId="4" name="solver_neg" vbProcedure="false">1</definedName>
    <definedName function="false" hidden="false" localSheetId="4" name="solver_nod" vbProcedure="false">50000</definedName>
    <definedName function="false" hidden="false" localSheetId="4" name="solver_num" vbProcedure="false">6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l1" vbProcedure="false">2</definedName>
    <definedName function="false" hidden="false" localSheetId="4" name="solver_rel2" vbProcedure="false">1</definedName>
    <definedName function="false" hidden="false" localSheetId="4" name="solver_rel3" vbProcedure="false">4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0</definedName>
    <definedName function="false" hidden="false" localSheetId="4" name="solver_rhs2" vbProcedure="false">6</definedName>
    <definedName function="false" hidden="false" localSheetId="4" name="solver_rhs3" vbProcedure="false">#NAME?</definedName>
    <definedName function="false" hidden="false" localSheetId="4" name="solver_rhs4" vbProcedure="false">1</definedName>
    <definedName function="false" hidden="false" localSheetId="4" name="solver_rhs5" vbProcedure="false">0</definedName>
    <definedName function="false" hidden="false" localSheetId="4" name="solver_rhs6" vbProcedure="false">1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78">
  <si>
    <t xml:space="preserve">Component Dependency Matrix</t>
  </si>
  <si>
    <t xml:space="preserve">from/to</t>
  </si>
  <si>
    <t xml:space="preserve">Communication</t>
  </si>
  <si>
    <t xml:space="preserve">Party</t>
  </si>
  <si>
    <t xml:space="preserve">Common</t>
  </si>
  <si>
    <t xml:space="preserve">Claim</t>
  </si>
  <si>
    <t xml:space="preserve">Agreement</t>
  </si>
  <si>
    <t xml:space="preserve">Physical Object</t>
  </si>
  <si>
    <t xml:space="preserve">System Dependency Matrix</t>
  </si>
  <si>
    <t xml:space="preserve">Life Policy Admin System</t>
  </si>
  <si>
    <t xml:space="preserve">Health Policy Admin System</t>
  </si>
  <si>
    <t xml:space="preserve">Claim System</t>
  </si>
  <si>
    <t xml:space="preserve">Life Policy Admin System 2</t>
  </si>
  <si>
    <t xml:space="preserve">Customer information System</t>
  </si>
  <si>
    <t xml:space="preserve">Component Realization</t>
  </si>
  <si>
    <t xml:space="preserve">Time to build</t>
  </si>
  <si>
    <t xml:space="preserve">Business Priorities</t>
  </si>
  <si>
    <t xml:space="preserve">Cost of interfaces</t>
  </si>
  <si>
    <t xml:space="preserve">Systems sequence</t>
  </si>
  <si>
    <t xml:space="preserve">#rank</t>
  </si>
  <si>
    <t xml:space="preserve">of dev</t>
  </si>
  <si>
    <t xml:space="preserve">Systems/components dependencies</t>
  </si>
  <si>
    <t xml:space="preserve">Components development sequence</t>
  </si>
  <si>
    <t xml:space="preserve">#rank of dev</t>
  </si>
  <si>
    <t xml:space="preserve">Generic cost of interfaces</t>
  </si>
  <si>
    <t xml:space="preserve">Seq.#</t>
  </si>
  <si>
    <t xml:space="preserve">Cost of interfaces to build</t>
  </si>
  <si>
    <t xml:space="preserve">Total cost</t>
  </si>
  <si>
    <t xml:space="preserve">Components</t>
  </si>
  <si>
    <t xml:space="preserve">Check</t>
  </si>
  <si>
    <t xml:space="preserve">Communicat</t>
  </si>
  <si>
    <t xml:space="preserve">Ph.Object</t>
  </si>
  <si>
    <t xml:space="preserve">Sequencing</t>
  </si>
  <si>
    <t xml:space="preserve">Systems vs. components dependencies</t>
  </si>
  <si>
    <t xml:space="preserve">components sequencing</t>
  </si>
  <si>
    <t xml:space="preserve">Seq#</t>
  </si>
  <si>
    <t xml:space="preserve">Components' hierarchy</t>
  </si>
  <si>
    <t xml:space="preserve">Communic.</t>
  </si>
  <si>
    <t xml:space="preserve">Check of Components' sequencing vs hierarchy</t>
  </si>
  <si>
    <t xml:space="preserve">Costs of interfaces</t>
  </si>
  <si>
    <t xml:space="preserve">Total cost of interfaces</t>
  </si>
  <si>
    <t xml:space="preserve">#</t>
  </si>
  <si>
    <t xml:space="preserve">Delays for components</t>
  </si>
  <si>
    <t xml:space="preserve">Delays</t>
  </si>
  <si>
    <t xml:space="preserve">Input parameters</t>
  </si>
  <si>
    <t xml:space="preserve">Decision variables</t>
  </si>
  <si>
    <t xml:space="preserve">Intermediary results</t>
  </si>
  <si>
    <t xml:space="preserve">Result to optimize</t>
  </si>
  <si>
    <t xml:space="preserve">Delays for services</t>
  </si>
  <si>
    <t xml:space="preserve">Cost of Delays</t>
  </si>
  <si>
    <t xml:space="preserve">Extra cost per unit of time</t>
  </si>
  <si>
    <t xml:space="preserve">Deadline</t>
  </si>
  <si>
    <t xml:space="preserve">Total cost of delays</t>
  </si>
  <si>
    <t xml:space="preserve">New components dependencies</t>
  </si>
  <si>
    <t xml:space="preserve">Cost of interfacing new components with old systems</t>
  </si>
  <si>
    <t xml:space="preserve">New components</t>
  </si>
  <si>
    <t xml:space="preserve">Object</t>
  </si>
  <si>
    <t xml:space="preserve">Life Policy Admin</t>
  </si>
  <si>
    <t xml:space="preserve">Health Policy Admin</t>
  </si>
  <si>
    <t xml:space="preserve">Life Policy Admin 2</t>
  </si>
  <si>
    <t xml:space="preserve">Customer information</t>
  </si>
  <si>
    <t xml:space="preserve">Cost of delays</t>
  </si>
  <si>
    <t xml:space="preserve">Components sequencing</t>
  </si>
  <si>
    <t xml:space="preserve">Systems sequencing</t>
  </si>
  <si>
    <t xml:space="preserve">Cost of  delays</t>
  </si>
  <si>
    <t xml:space="preserve">Sequence of components implementation</t>
  </si>
  <si>
    <t xml:space="preserve">Delays of delivery</t>
  </si>
  <si>
    <t xml:space="preserve">Delay of realization</t>
  </si>
  <si>
    <t xml:space="preserve">Total costs</t>
  </si>
  <si>
    <r>
      <rPr>
        <b val="true"/>
        <sz val="7"/>
        <rFont val="Arial"/>
        <family val="2"/>
      </rPr>
      <t xml:space="preserve">Table 1 -</t>
    </r>
    <r>
      <rPr>
        <sz val="7"/>
        <rFont val="Arial"/>
        <family val="0"/>
      </rPr>
      <t xml:space="preserve"> New components dependencies</t>
    </r>
  </si>
  <si>
    <r>
      <rPr>
        <b val="true"/>
        <sz val="7"/>
        <rFont val="Arial"/>
        <family val="2"/>
      </rPr>
      <t xml:space="preserve">Table 2 -</t>
    </r>
    <r>
      <rPr>
        <sz val="7"/>
        <rFont val="Arial"/>
        <family val="0"/>
      </rPr>
      <t xml:space="preserve"> Cost of interfacing new components with old systems</t>
    </r>
  </si>
  <si>
    <t xml:space="preserve">Dep.on</t>
  </si>
  <si>
    <t xml:space="preserve">Cost of delays per time unit</t>
  </si>
  <si>
    <r>
      <rPr>
        <b val="true"/>
        <sz val="7"/>
        <rFont val="Arial"/>
        <family val="2"/>
      </rPr>
      <t xml:space="preserve">Table 3 - </t>
    </r>
    <r>
      <rPr>
        <sz val="7"/>
        <rFont val="Arial"/>
        <family val="0"/>
      </rPr>
      <t xml:space="preserve">New components sequencing</t>
    </r>
  </si>
  <si>
    <r>
      <rPr>
        <b val="true"/>
        <sz val="7"/>
        <rFont val="Arial"/>
        <family val="2"/>
      </rPr>
      <t xml:space="preserve">Table 4 - </t>
    </r>
    <r>
      <rPr>
        <sz val="7"/>
        <rFont val="Arial"/>
        <family val="0"/>
      </rPr>
      <t xml:space="preserve">New systems sequencing</t>
    </r>
  </si>
  <si>
    <r>
      <rPr>
        <b val="true"/>
        <sz val="7"/>
        <rFont val="Arial"/>
        <family val="2"/>
      </rPr>
      <t xml:space="preserve">Table 5 - </t>
    </r>
    <r>
      <rPr>
        <sz val="7"/>
        <rFont val="Arial"/>
        <family val="0"/>
      </rPr>
      <t xml:space="preserve">Cost of  delays</t>
    </r>
  </si>
  <si>
    <r>
      <rPr>
        <b val="true"/>
        <sz val="7"/>
        <rFont val="Arial"/>
        <family val="2"/>
      </rPr>
      <t xml:space="preserve">Table 6 - </t>
    </r>
    <r>
      <rPr>
        <sz val="7"/>
        <rFont val="Arial"/>
        <family val="0"/>
      </rPr>
      <t xml:space="preserve">Cost of interfaces</t>
    </r>
  </si>
  <si>
    <t xml:space="preserve">Scheduling of deliver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sz val="7"/>
      <color rgb="FFFFFFFF"/>
      <name val="Arial"/>
      <family val="0"/>
    </font>
    <font>
      <b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99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9" activeCellId="0" sqref="C29:C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3.85"/>
    <col collapsed="false" customWidth="true" hidden="false" outlineLevel="0" max="3" min="3" style="2" width="18.85"/>
    <col collapsed="false" customWidth="true" hidden="false" outlineLevel="0" max="6" min="4" style="2" width="7.14"/>
    <col collapsed="false" customWidth="true" hidden="false" outlineLevel="0" max="7" min="7" style="2" width="8.85"/>
    <col collapsed="false" customWidth="true" hidden="false" outlineLevel="0" max="8" min="8" style="2" width="7.14"/>
    <col collapsed="false" customWidth="false" hidden="false" outlineLevel="0" max="257" min="9" style="1" width="9.14"/>
  </cols>
  <sheetData>
    <row r="2" customFormat="false" ht="11.25" hidden="false" customHeight="false" outlineLevel="0" collapsed="false">
      <c r="B2" s="3" t="s">
        <v>0</v>
      </c>
      <c r="D2" s="4"/>
      <c r="E2" s="4"/>
      <c r="F2" s="4"/>
      <c r="G2" s="4"/>
      <c r="H2" s="4"/>
    </row>
    <row r="3" customFormat="false" ht="12.75" hidden="false" customHeight="tru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</row>
    <row r="4" customFormat="false" ht="11.25" hidden="false" customHeight="false" outlineLevel="0" collapsed="false">
      <c r="B4" s="5" t="s">
        <v>2</v>
      </c>
      <c r="C4" s="6" t="n">
        <v>0</v>
      </c>
      <c r="D4" s="6" t="n">
        <v>1</v>
      </c>
      <c r="E4" s="6" t="n">
        <v>0</v>
      </c>
      <c r="F4" s="6" t="n">
        <v>0</v>
      </c>
      <c r="G4" s="6" t="n">
        <v>0</v>
      </c>
      <c r="H4" s="6" t="n">
        <v>0</v>
      </c>
    </row>
    <row r="5" customFormat="false" ht="11.25" hidden="false" customHeight="false" outlineLevel="0" collapsed="false">
      <c r="B5" s="5" t="s">
        <v>3</v>
      </c>
      <c r="C5" s="6" t="n">
        <v>0</v>
      </c>
      <c r="D5" s="6" t="n">
        <v>0</v>
      </c>
      <c r="E5" s="6" t="n">
        <v>1</v>
      </c>
      <c r="F5" s="6" t="n">
        <v>0</v>
      </c>
      <c r="G5" s="6" t="n">
        <v>0</v>
      </c>
      <c r="H5" s="6" t="n">
        <v>0</v>
      </c>
    </row>
    <row r="6" customFormat="false" ht="11.25" hidden="false" customHeight="false" outlineLevel="0" collapsed="false">
      <c r="B6" s="5" t="s">
        <v>4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</row>
    <row r="7" customFormat="false" ht="11.25" hidden="false" customHeight="false" outlineLevel="0" collapsed="false">
      <c r="B7" s="5" t="s">
        <v>5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1</v>
      </c>
      <c r="H7" s="6" t="n">
        <v>0</v>
      </c>
    </row>
    <row r="8" customFormat="false" ht="11.25" hidden="false" customHeight="false" outlineLevel="0" collapsed="false">
      <c r="B8" s="5" t="s">
        <v>6</v>
      </c>
      <c r="C8" s="6" t="n">
        <v>0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1</v>
      </c>
    </row>
    <row r="9" customFormat="false" ht="12.75" hidden="false" customHeight="true" outlineLevel="0" collapsed="false">
      <c r="B9" s="5" t="s">
        <v>7</v>
      </c>
      <c r="C9" s="6" t="n">
        <v>0</v>
      </c>
      <c r="D9" s="6" t="n">
        <v>0</v>
      </c>
      <c r="E9" s="6" t="n">
        <v>1</v>
      </c>
      <c r="F9" s="6" t="n">
        <v>0</v>
      </c>
      <c r="G9" s="6" t="n">
        <v>0</v>
      </c>
      <c r="H9" s="6" t="n">
        <v>0</v>
      </c>
    </row>
    <row r="11" customFormat="false" ht="12.75" hidden="false" customHeight="true" outlineLevel="0" collapsed="false">
      <c r="B11" s="7" t="s">
        <v>8</v>
      </c>
      <c r="D11" s="8"/>
      <c r="E11" s="8"/>
      <c r="F11" s="8"/>
      <c r="G11" s="8"/>
    </row>
    <row r="12" customFormat="false" ht="56.25" hidden="false" customHeight="false" outlineLevel="0" collapsed="false">
      <c r="B12" s="9" t="s">
        <v>1</v>
      </c>
      <c r="C12" s="10" t="s">
        <v>9</v>
      </c>
      <c r="D12" s="10" t="s">
        <v>10</v>
      </c>
      <c r="E12" s="10" t="s">
        <v>11</v>
      </c>
      <c r="F12" s="10" t="s">
        <v>12</v>
      </c>
      <c r="G12" s="10" t="s">
        <v>13</v>
      </c>
    </row>
    <row r="13" customFormat="false" ht="15" hidden="false" customHeight="true" outlineLevel="0" collapsed="false">
      <c r="B13" s="9" t="s">
        <v>9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</row>
    <row r="14" customFormat="false" ht="14.25" hidden="false" customHeight="true" outlineLevel="0" collapsed="false">
      <c r="B14" s="9" t="s">
        <v>1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1</v>
      </c>
    </row>
    <row r="15" customFormat="false" ht="11.25" hidden="false" customHeight="false" outlineLevel="0" collapsed="false">
      <c r="B15" s="9" t="s">
        <v>11</v>
      </c>
      <c r="C15" s="10" t="n">
        <v>1</v>
      </c>
      <c r="D15" s="10" t="n">
        <v>1</v>
      </c>
      <c r="E15" s="10" t="n">
        <v>0</v>
      </c>
      <c r="F15" s="10" t="n">
        <v>1</v>
      </c>
      <c r="G15" s="10" t="n">
        <v>1</v>
      </c>
    </row>
    <row r="16" customFormat="false" ht="14.25" hidden="false" customHeight="true" outlineLevel="0" collapsed="false">
      <c r="B16" s="9" t="s">
        <v>12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1</v>
      </c>
    </row>
    <row r="17" customFormat="false" ht="15" hidden="false" customHeight="true" outlineLevel="0" collapsed="false">
      <c r="B17" s="9" t="s">
        <v>13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</row>
    <row r="19" customFormat="false" ht="11.25" hidden="false" customHeight="false" outlineLevel="0" collapsed="false">
      <c r="B19" s="1" t="s">
        <v>14</v>
      </c>
    </row>
    <row r="20" customFormat="false" ht="56.25" hidden="false" customHeight="false" outlineLevel="0" collapsed="false">
      <c r="B20" s="11"/>
      <c r="C20" s="10" t="s">
        <v>9</v>
      </c>
      <c r="D20" s="10" t="s">
        <v>10</v>
      </c>
      <c r="E20" s="10" t="s">
        <v>11</v>
      </c>
      <c r="F20" s="10" t="s">
        <v>12</v>
      </c>
      <c r="G20" s="10" t="s">
        <v>13</v>
      </c>
    </row>
    <row r="21" customFormat="false" ht="11.25" hidden="false" customHeight="false" outlineLevel="0" collapsed="false">
      <c r="B21" s="11" t="s">
        <v>2</v>
      </c>
      <c r="C21" s="12" t="n">
        <v>1</v>
      </c>
      <c r="D21" s="12" t="n">
        <v>0</v>
      </c>
      <c r="E21" s="12" t="n">
        <v>0</v>
      </c>
      <c r="F21" s="12" t="n">
        <v>0</v>
      </c>
      <c r="G21" s="12" t="n">
        <v>1</v>
      </c>
    </row>
    <row r="22" customFormat="false" ht="11.25" hidden="false" customHeight="false" outlineLevel="0" collapsed="false">
      <c r="B22" s="11" t="s">
        <v>3</v>
      </c>
      <c r="C22" s="12" t="n">
        <v>1</v>
      </c>
      <c r="D22" s="12" t="n">
        <v>1</v>
      </c>
      <c r="E22" s="12" t="n">
        <v>0</v>
      </c>
      <c r="F22" s="12" t="n">
        <v>0</v>
      </c>
      <c r="G22" s="12" t="n">
        <v>1</v>
      </c>
    </row>
    <row r="23" customFormat="false" ht="11.25" hidden="false" customHeight="false" outlineLevel="0" collapsed="false">
      <c r="B23" s="11" t="s">
        <v>4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</row>
    <row r="24" customFormat="false" ht="11.25" hidden="false" customHeight="false" outlineLevel="0" collapsed="false">
      <c r="B24" s="11" t="s">
        <v>5</v>
      </c>
      <c r="C24" s="12" t="n">
        <v>0</v>
      </c>
      <c r="D24" s="12" t="n">
        <v>0</v>
      </c>
      <c r="E24" s="12" t="n">
        <v>1</v>
      </c>
      <c r="F24" s="12" t="n">
        <v>1</v>
      </c>
      <c r="G24" s="12" t="n">
        <v>0</v>
      </c>
    </row>
    <row r="25" customFormat="false" ht="11.25" hidden="false" customHeight="false" outlineLevel="0" collapsed="false">
      <c r="B25" s="11" t="s">
        <v>6</v>
      </c>
      <c r="C25" s="12" t="n">
        <v>1</v>
      </c>
      <c r="D25" s="12" t="n">
        <v>1</v>
      </c>
      <c r="E25" s="12" t="n">
        <v>0</v>
      </c>
      <c r="F25" s="12" t="n">
        <v>1</v>
      </c>
      <c r="G25" s="12" t="n">
        <v>0</v>
      </c>
    </row>
    <row r="26" customFormat="false" ht="11.25" hidden="false" customHeight="false" outlineLevel="0" collapsed="false">
      <c r="B26" s="11" t="s">
        <v>7</v>
      </c>
      <c r="C26" s="12" t="n">
        <v>1</v>
      </c>
      <c r="D26" s="12" t="n">
        <v>1</v>
      </c>
      <c r="E26" s="12" t="n">
        <v>0</v>
      </c>
      <c r="F26" s="12" t="n">
        <v>1</v>
      </c>
      <c r="G26" s="12" t="n">
        <v>1</v>
      </c>
    </row>
    <row r="28" customFormat="false" ht="11.25" hidden="false" customHeight="false" outlineLevel="0" collapsed="false">
      <c r="B28" s="1" t="s">
        <v>15</v>
      </c>
      <c r="H28" s="2" t="s">
        <v>16</v>
      </c>
    </row>
    <row r="29" customFormat="false" ht="11.25" hidden="false" customHeight="false" outlineLevel="0" collapsed="false">
      <c r="B29" s="1" t="s">
        <v>2</v>
      </c>
      <c r="C29" s="2" t="n">
        <v>10</v>
      </c>
      <c r="H29" s="2" t="s">
        <v>2</v>
      </c>
      <c r="I29" s="1" t="n">
        <v>1</v>
      </c>
    </row>
    <row r="30" customFormat="false" ht="11.25" hidden="false" customHeight="false" outlineLevel="0" collapsed="false">
      <c r="B30" s="1" t="s">
        <v>3</v>
      </c>
      <c r="C30" s="2" t="n">
        <v>11</v>
      </c>
      <c r="H30" s="2" t="s">
        <v>3</v>
      </c>
      <c r="I30" s="1" t="n">
        <v>1</v>
      </c>
    </row>
    <row r="31" customFormat="false" ht="11.25" hidden="false" customHeight="false" outlineLevel="0" collapsed="false">
      <c r="B31" s="1" t="s">
        <v>4</v>
      </c>
      <c r="C31" s="2" t="n">
        <v>5</v>
      </c>
      <c r="H31" s="2" t="s">
        <v>4</v>
      </c>
      <c r="I31" s="1" t="n">
        <v>1</v>
      </c>
    </row>
    <row r="32" customFormat="false" ht="11.25" hidden="false" customHeight="false" outlineLevel="0" collapsed="false">
      <c r="B32" s="1" t="s">
        <v>5</v>
      </c>
      <c r="C32" s="2" t="n">
        <v>19</v>
      </c>
      <c r="H32" s="2" t="s">
        <v>5</v>
      </c>
      <c r="I32" s="1" t="n">
        <v>3</v>
      </c>
    </row>
    <row r="33" customFormat="false" ht="11.25" hidden="false" customHeight="false" outlineLevel="0" collapsed="false">
      <c r="B33" s="1" t="s">
        <v>6</v>
      </c>
      <c r="C33" s="2" t="n">
        <v>18</v>
      </c>
      <c r="H33" s="2" t="s">
        <v>6</v>
      </c>
      <c r="I33" s="1" t="n">
        <v>5</v>
      </c>
    </row>
    <row r="34" customFormat="false" ht="11.25" hidden="false" customHeight="false" outlineLevel="0" collapsed="false">
      <c r="B34" s="1" t="s">
        <v>7</v>
      </c>
      <c r="C34" s="2" t="n">
        <v>9</v>
      </c>
      <c r="H34" s="2" t="s">
        <v>7</v>
      </c>
      <c r="I34" s="1" t="n">
        <v>2</v>
      </c>
    </row>
    <row r="36" customFormat="false" ht="56.25" hidden="false" customHeight="false" outlineLevel="0" collapsed="false">
      <c r="B36" s="11" t="s">
        <v>17</v>
      </c>
      <c r="C36" s="10" t="s">
        <v>9</v>
      </c>
      <c r="D36" s="10" t="s">
        <v>10</v>
      </c>
      <c r="E36" s="10" t="s">
        <v>11</v>
      </c>
      <c r="F36" s="10" t="s">
        <v>12</v>
      </c>
      <c r="G36" s="10" t="s">
        <v>13</v>
      </c>
    </row>
    <row r="37" customFormat="false" ht="11.25" hidden="false" customHeight="false" outlineLevel="0" collapsed="false">
      <c r="B37" s="11" t="s">
        <v>2</v>
      </c>
      <c r="C37" s="12" t="n">
        <v>200</v>
      </c>
      <c r="D37" s="12" t="n">
        <v>0</v>
      </c>
      <c r="E37" s="12" t="n">
        <v>0</v>
      </c>
      <c r="F37" s="12" t="n">
        <v>0</v>
      </c>
      <c r="G37" s="12" t="n">
        <v>100</v>
      </c>
    </row>
    <row r="38" customFormat="false" ht="11.25" hidden="false" customHeight="false" outlineLevel="0" collapsed="false">
      <c r="B38" s="11" t="s">
        <v>3</v>
      </c>
      <c r="C38" s="12" t="n">
        <v>200</v>
      </c>
      <c r="D38" s="12" t="n">
        <v>150</v>
      </c>
      <c r="E38" s="12" t="n">
        <v>0</v>
      </c>
      <c r="F38" s="12" t="n">
        <v>0</v>
      </c>
      <c r="G38" s="12" t="n">
        <v>100</v>
      </c>
    </row>
    <row r="39" customFormat="false" ht="11.25" hidden="false" customHeight="false" outlineLevel="0" collapsed="false">
      <c r="B39" s="11" t="s">
        <v>4</v>
      </c>
      <c r="C39" s="12" t="n">
        <v>200</v>
      </c>
      <c r="D39" s="12" t="n">
        <v>150</v>
      </c>
      <c r="E39" s="12" t="n">
        <v>170</v>
      </c>
      <c r="F39" s="12" t="n">
        <v>220</v>
      </c>
      <c r="G39" s="12" t="n">
        <v>100</v>
      </c>
    </row>
    <row r="40" customFormat="false" ht="11.25" hidden="false" customHeight="false" outlineLevel="0" collapsed="false">
      <c r="B40" s="11" t="s">
        <v>5</v>
      </c>
      <c r="C40" s="12" t="n">
        <v>0</v>
      </c>
      <c r="D40" s="12" t="n">
        <v>0</v>
      </c>
      <c r="E40" s="12" t="n">
        <v>170</v>
      </c>
      <c r="F40" s="12" t="n">
        <v>220</v>
      </c>
      <c r="G40" s="12" t="n">
        <v>0</v>
      </c>
    </row>
    <row r="41" customFormat="false" ht="11.25" hidden="false" customHeight="false" outlineLevel="0" collapsed="false">
      <c r="B41" s="11" t="s">
        <v>6</v>
      </c>
      <c r="C41" s="12" t="n">
        <v>200</v>
      </c>
      <c r="D41" s="12" t="n">
        <v>150</v>
      </c>
      <c r="E41" s="12" t="n">
        <v>0</v>
      </c>
      <c r="F41" s="12" t="n">
        <v>220</v>
      </c>
      <c r="G41" s="12" t="n">
        <v>0</v>
      </c>
    </row>
    <row r="42" customFormat="false" ht="11.25" hidden="false" customHeight="false" outlineLevel="0" collapsed="false">
      <c r="B42" s="11" t="s">
        <v>7</v>
      </c>
      <c r="C42" s="12" t="n">
        <v>200</v>
      </c>
      <c r="D42" s="12" t="n">
        <v>150</v>
      </c>
      <c r="E42" s="12" t="n">
        <v>0</v>
      </c>
      <c r="F42" s="12" t="n">
        <v>220</v>
      </c>
      <c r="G42" s="12" t="n">
        <v>100</v>
      </c>
    </row>
    <row r="44" customFormat="false" ht="11.25" hidden="false" customHeight="false" outlineLevel="0" collapsed="false">
      <c r="B44" s="7" t="s">
        <v>8</v>
      </c>
      <c r="D44" s="8"/>
      <c r="E44" s="8"/>
      <c r="F44" s="8"/>
      <c r="G44" s="8"/>
    </row>
    <row r="45" customFormat="false" ht="56.25" hidden="false" customHeight="false" outlineLevel="0" collapsed="false">
      <c r="B45" s="9" t="s">
        <v>1</v>
      </c>
      <c r="C45" s="10" t="s">
        <v>9</v>
      </c>
      <c r="D45" s="10" t="s">
        <v>10</v>
      </c>
      <c r="E45" s="10" t="s">
        <v>11</v>
      </c>
      <c r="F45" s="10" t="s">
        <v>12</v>
      </c>
      <c r="G45" s="10" t="s">
        <v>13</v>
      </c>
    </row>
    <row r="46" customFormat="false" ht="11.25" hidden="false" customHeight="false" outlineLevel="0" collapsed="false">
      <c r="B46" s="9" t="s">
        <v>9</v>
      </c>
      <c r="C46" s="10" t="n">
        <v>0</v>
      </c>
      <c r="D46" s="10" t="n">
        <v>0</v>
      </c>
      <c r="E46" s="10" t="n">
        <v>1</v>
      </c>
      <c r="F46" s="10" t="n">
        <v>0</v>
      </c>
      <c r="G46" s="10" t="n">
        <v>0</v>
      </c>
    </row>
    <row r="47" customFormat="false" ht="11.25" hidden="false" customHeight="false" outlineLevel="0" collapsed="false">
      <c r="B47" s="13" t="s">
        <v>10</v>
      </c>
      <c r="C47" s="14" t="n">
        <v>0</v>
      </c>
      <c r="D47" s="14" t="n">
        <v>0</v>
      </c>
      <c r="E47" s="15" t="n">
        <v>1</v>
      </c>
      <c r="F47" s="14" t="n">
        <v>0</v>
      </c>
      <c r="G47" s="14" t="n">
        <v>0</v>
      </c>
    </row>
    <row r="48" customFormat="false" ht="11.25" hidden="false" customHeight="false" outlineLevel="0" collapsed="false">
      <c r="B48" s="9" t="s">
        <v>11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</row>
    <row r="49" customFormat="false" ht="11.25" hidden="false" customHeight="false" outlineLevel="0" collapsed="false">
      <c r="B49" s="9" t="s">
        <v>12</v>
      </c>
      <c r="C49" s="10" t="n">
        <v>0</v>
      </c>
      <c r="D49" s="10" t="n">
        <v>0</v>
      </c>
      <c r="E49" s="10" t="n">
        <v>1</v>
      </c>
      <c r="F49" s="10" t="n">
        <v>0</v>
      </c>
      <c r="G49" s="10" t="n">
        <v>0</v>
      </c>
    </row>
    <row r="50" customFormat="false" ht="11.25" hidden="false" customHeight="false" outlineLevel="0" collapsed="false">
      <c r="B50" s="9" t="s">
        <v>13</v>
      </c>
      <c r="C50" s="10" t="n">
        <v>0</v>
      </c>
      <c r="D50" s="10" t="n">
        <v>1</v>
      </c>
      <c r="E50" s="10" t="n">
        <v>1</v>
      </c>
      <c r="F50" s="10" t="n">
        <v>1</v>
      </c>
      <c r="G50" s="10" t="n">
        <v>0</v>
      </c>
    </row>
    <row r="52" customFormat="false" ht="56.25" hidden="false" customHeight="false" outlineLevel="0" collapsed="false">
      <c r="B52" s="11"/>
      <c r="C52" s="10" t="s">
        <v>9</v>
      </c>
      <c r="D52" s="10" t="s">
        <v>10</v>
      </c>
      <c r="E52" s="10" t="s">
        <v>11</v>
      </c>
      <c r="F52" s="10" t="s">
        <v>12</v>
      </c>
      <c r="G52" s="10" t="s">
        <v>13</v>
      </c>
      <c r="H52" s="1"/>
    </row>
    <row r="53" customFormat="false" ht="11.25" hidden="false" customHeight="false" outlineLevel="0" collapsed="false">
      <c r="B53" s="11" t="s">
        <v>2</v>
      </c>
      <c r="C53" s="12" t="n">
        <v>1</v>
      </c>
      <c r="D53" s="12" t="n">
        <v>0</v>
      </c>
      <c r="E53" s="12" t="n">
        <v>0</v>
      </c>
      <c r="F53" s="12" t="n">
        <v>0</v>
      </c>
      <c r="G53" s="12" t="n">
        <v>1</v>
      </c>
      <c r="H53" s="1"/>
    </row>
    <row r="54" customFormat="false" ht="11.25" hidden="false" customHeight="false" outlineLevel="0" collapsed="false">
      <c r="B54" s="11" t="s">
        <v>3</v>
      </c>
      <c r="C54" s="12" t="n">
        <v>1</v>
      </c>
      <c r="D54" s="12" t="n">
        <v>1</v>
      </c>
      <c r="E54" s="12" t="n">
        <v>0</v>
      </c>
      <c r="F54" s="12" t="n">
        <v>0</v>
      </c>
      <c r="G54" s="12" t="n">
        <v>1</v>
      </c>
      <c r="H54" s="1"/>
    </row>
    <row r="55" customFormat="false" ht="11.25" hidden="false" customHeight="false" outlineLevel="0" collapsed="false">
      <c r="B55" s="16" t="s">
        <v>4</v>
      </c>
      <c r="C55" s="12" t="n">
        <v>1</v>
      </c>
      <c r="D55" s="12" t="n">
        <v>1</v>
      </c>
      <c r="E55" s="17" t="n">
        <v>1</v>
      </c>
      <c r="F55" s="12" t="n">
        <v>1</v>
      </c>
      <c r="G55" s="12" t="n">
        <v>1</v>
      </c>
      <c r="H55" s="1"/>
    </row>
    <row r="56" customFormat="false" ht="11.25" hidden="false" customHeight="false" outlineLevel="0" collapsed="false">
      <c r="B56" s="16" t="s">
        <v>5</v>
      </c>
      <c r="C56" s="12" t="n">
        <v>0</v>
      </c>
      <c r="D56" s="12" t="n">
        <v>0</v>
      </c>
      <c r="E56" s="17" t="n">
        <v>1</v>
      </c>
      <c r="F56" s="12" t="n">
        <v>1</v>
      </c>
      <c r="G56" s="12" t="n">
        <v>0</v>
      </c>
      <c r="H56" s="1"/>
    </row>
    <row r="57" customFormat="false" ht="11.25" hidden="false" customHeight="false" outlineLevel="0" collapsed="false">
      <c r="B57" s="11" t="s">
        <v>6</v>
      </c>
      <c r="C57" s="12" t="n">
        <v>1</v>
      </c>
      <c r="D57" s="12" t="n">
        <v>1</v>
      </c>
      <c r="E57" s="12" t="n">
        <v>0</v>
      </c>
      <c r="F57" s="12" t="n">
        <v>1</v>
      </c>
      <c r="G57" s="12" t="n">
        <v>0</v>
      </c>
      <c r="H57" s="1"/>
    </row>
    <row r="58" customFormat="false" ht="11.25" hidden="false" customHeight="false" outlineLevel="0" collapsed="false">
      <c r="B58" s="11" t="s">
        <v>7</v>
      </c>
      <c r="C58" s="12" t="n">
        <v>1</v>
      </c>
      <c r="D58" s="12" t="n">
        <v>1</v>
      </c>
      <c r="E58" s="12" t="n">
        <v>0</v>
      </c>
      <c r="F58" s="12" t="n">
        <v>1</v>
      </c>
      <c r="G58" s="12" t="n">
        <v>1</v>
      </c>
      <c r="H5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46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99"/>
    <col collapsed="false" customWidth="true" hidden="false" outlineLevel="0" max="3" min="3" style="1" width="5.13"/>
    <col collapsed="false" customWidth="true" hidden="false" outlineLevel="0" max="4" min="4" style="1" width="8.41"/>
    <col collapsed="false" customWidth="false" hidden="false" outlineLevel="0" max="9" min="5" style="1" width="9.1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4" customFormat="false" ht="12" hidden="false" customHeight="false" outlineLevel="0" collapsed="false"/>
    <row r="5" customFormat="false" ht="12" hidden="false" customHeight="false" outlineLevel="0" collapsed="false">
      <c r="B5" s="18" t="s">
        <v>18</v>
      </c>
      <c r="C5" s="19" t="s">
        <v>19</v>
      </c>
      <c r="D5" s="20" t="n">
        <v>2</v>
      </c>
      <c r="E5" s="21" t="n">
        <v>5</v>
      </c>
      <c r="F5" s="21" t="n">
        <v>3</v>
      </c>
      <c r="G5" s="21" t="n">
        <v>1</v>
      </c>
      <c r="H5" s="22" t="n">
        <v>4</v>
      </c>
      <c r="I5" s="23"/>
    </row>
    <row r="6" customFormat="false" ht="11.25" hidden="false" customHeight="false" outlineLevel="0" collapsed="false">
      <c r="B6" s="24"/>
      <c r="C6" s="25" t="s">
        <v>20</v>
      </c>
      <c r="D6" s="23" t="n">
        <f aca="false">(D5=E5)+(D5=F5)+(D5=G5)+(D5=H5)</f>
        <v>0</v>
      </c>
      <c r="E6" s="23" t="n">
        <f aca="false">(E5=F5)+(E5=G5)+(E5=H5)+(E5=D5)</f>
        <v>0</v>
      </c>
      <c r="F6" s="23" t="n">
        <f aca="false">(F5=G5)+(F5=H5)+(F5=D5)+(F5=E5)</f>
        <v>0</v>
      </c>
      <c r="G6" s="23" t="n">
        <f aca="false">(G5=H5)+(G5=D5)+(G5=E5)+(G5=F5)</f>
        <v>0</v>
      </c>
      <c r="H6" s="23" t="n">
        <f aca="false">(H5=D5)+(H5=E5)+(H5=F5)+(H5=G5)</f>
        <v>0</v>
      </c>
      <c r="I6" s="26"/>
    </row>
    <row r="7" customFormat="false" ht="44.25" hidden="false" customHeight="true" outlineLevel="0" collapsed="false">
      <c r="B7" s="27"/>
      <c r="C7" s="24"/>
      <c r="D7" s="28" t="s">
        <v>9</v>
      </c>
      <c r="E7" s="29" t="s">
        <v>10</v>
      </c>
      <c r="F7" s="29" t="s">
        <v>11</v>
      </c>
      <c r="G7" s="29" t="s">
        <v>12</v>
      </c>
      <c r="H7" s="29" t="s">
        <v>13</v>
      </c>
    </row>
    <row r="8" customFormat="false" ht="14.25" hidden="false" customHeight="true" outlineLevel="0" collapsed="false">
      <c r="B8" s="30" t="s">
        <v>9</v>
      </c>
      <c r="C8" s="31" t="n">
        <f aca="false">D5</f>
        <v>2</v>
      </c>
      <c r="D8" s="32" t="n">
        <f aca="false">($C8=D$5+1)-($C8=D$5-1)</f>
        <v>0</v>
      </c>
      <c r="E8" s="19" t="n">
        <f aca="false">($C8=E$5+1)-($C8=E$5-1)</f>
        <v>0</v>
      </c>
      <c r="F8" s="19" t="n">
        <f aca="false">($C8=F$5+1)-($C8=F$5-1)</f>
        <v>-1</v>
      </c>
      <c r="G8" s="19" t="n">
        <f aca="false">($C8=G$5+1)-($C8=G$5-1)</f>
        <v>1</v>
      </c>
      <c r="H8" s="33" t="n">
        <f aca="false">($C8=H$5+1)-($C8=H$5-1)</f>
        <v>0</v>
      </c>
      <c r="I8" s="34"/>
    </row>
    <row r="9" customFormat="false" ht="11.25" hidden="false" customHeight="false" outlineLevel="0" collapsed="false">
      <c r="B9" s="35" t="s">
        <v>10</v>
      </c>
      <c r="C9" s="31" t="n">
        <f aca="false">E5</f>
        <v>5</v>
      </c>
      <c r="D9" s="26" t="n">
        <f aca="false">($C9=D$5+1)-($C9=D$5-1)</f>
        <v>0</v>
      </c>
      <c r="E9" s="23" t="n">
        <f aca="false">($C9=E$5+1)-($C9=E$5-1)</f>
        <v>0</v>
      </c>
      <c r="F9" s="23" t="n">
        <f aca="false">($C9=F$5+1)-($C9=F$5-1)</f>
        <v>0</v>
      </c>
      <c r="G9" s="23" t="n">
        <f aca="false">($C9=G$5+1)-($C9=G$5-1)</f>
        <v>0</v>
      </c>
      <c r="H9" s="36" t="n">
        <f aca="false">($C9=H$5+1)-($C9=H$5-1)</f>
        <v>1</v>
      </c>
      <c r="I9" s="34"/>
    </row>
    <row r="10" customFormat="false" ht="11.25" hidden="false" customHeight="false" outlineLevel="0" collapsed="false">
      <c r="B10" s="35" t="s">
        <v>11</v>
      </c>
      <c r="C10" s="31" t="n">
        <f aca="false">F5</f>
        <v>3</v>
      </c>
      <c r="D10" s="26" t="n">
        <f aca="false">($C10=D$5+1)-($C10=D$5-1)</f>
        <v>1</v>
      </c>
      <c r="E10" s="23" t="n">
        <f aca="false">($C10=E$5+1)-($C10=E$5-1)</f>
        <v>0</v>
      </c>
      <c r="F10" s="23" t="n">
        <f aca="false">($C10=F$5+1)-($C10=F$5-1)</f>
        <v>0</v>
      </c>
      <c r="G10" s="23" t="n">
        <f aca="false">($C10=G$5+1)-($C10=G$5-1)</f>
        <v>0</v>
      </c>
      <c r="H10" s="36" t="n">
        <f aca="false">($C10=H$5+1)-($C10=H$5-1)</f>
        <v>-1</v>
      </c>
      <c r="I10" s="34"/>
    </row>
    <row r="11" customFormat="false" ht="11.25" hidden="false" customHeight="false" outlineLevel="0" collapsed="false">
      <c r="B11" s="35" t="s">
        <v>12</v>
      </c>
      <c r="C11" s="31" t="n">
        <f aca="false">G5</f>
        <v>1</v>
      </c>
      <c r="D11" s="26" t="n">
        <f aca="false">($C11=D$5+1)-($C11=D$5-1)</f>
        <v>-1</v>
      </c>
      <c r="E11" s="23" t="n">
        <f aca="false">($C11=E$5+1)-($C11=E$5-1)</f>
        <v>0</v>
      </c>
      <c r="F11" s="23" t="n">
        <f aca="false">($C11=F$5+1)-($C11=F$5-1)</f>
        <v>0</v>
      </c>
      <c r="G11" s="23" t="n">
        <f aca="false">($C11=G$5+1)-($C11=G$5-1)</f>
        <v>0</v>
      </c>
      <c r="H11" s="36" t="n">
        <f aca="false">($C11=H$5+1)-($C11=H$5-1)</f>
        <v>0</v>
      </c>
      <c r="I11" s="34"/>
    </row>
    <row r="12" customFormat="false" ht="11.25" hidden="false" customHeight="false" outlineLevel="0" collapsed="false">
      <c r="B12" s="37" t="s">
        <v>13</v>
      </c>
      <c r="C12" s="38" t="n">
        <f aca="false">H5</f>
        <v>4</v>
      </c>
      <c r="D12" s="39" t="n">
        <f aca="false">($C12=D$5+1)-($C12=D$5-1)</f>
        <v>0</v>
      </c>
      <c r="E12" s="40" t="n">
        <f aca="false">($C12=E$5+1)-($C12=E$5-1)</f>
        <v>-1</v>
      </c>
      <c r="F12" s="40" t="n">
        <f aca="false">($C12=F$5+1)-($C12=F$5-1)</f>
        <v>1</v>
      </c>
      <c r="G12" s="40" t="n">
        <f aca="false">($C12=G$5+1)-($C12=G$5-1)</f>
        <v>0</v>
      </c>
      <c r="H12" s="25" t="n">
        <f aca="false">($C12=H$5+1)-($C12=H$5-1)</f>
        <v>0</v>
      </c>
      <c r="I12" s="34"/>
    </row>
    <row r="13" customFormat="false" ht="11.25" hidden="false" customHeight="false" outlineLevel="0" collapsed="false">
      <c r="D13" s="34"/>
      <c r="E13" s="34"/>
      <c r="F13" s="34"/>
      <c r="G13" s="34"/>
      <c r="H13" s="34"/>
    </row>
    <row r="14" customFormat="false" ht="45" hidden="false" customHeight="false" outlineLevel="0" collapsed="false">
      <c r="B14" s="18" t="s">
        <v>21</v>
      </c>
      <c r="C14" s="29"/>
      <c r="D14" s="29" t="s">
        <v>9</v>
      </c>
      <c r="E14" s="29" t="s">
        <v>10</v>
      </c>
      <c r="F14" s="29" t="s">
        <v>11</v>
      </c>
      <c r="G14" s="29" t="s">
        <v>12</v>
      </c>
      <c r="H14" s="29" t="s">
        <v>13</v>
      </c>
    </row>
    <row r="15" customFormat="false" ht="11.25" hidden="false" customHeight="false" outlineLevel="0" collapsed="false">
      <c r="B15" s="18" t="s">
        <v>2</v>
      </c>
      <c r="C15" s="41"/>
      <c r="D15" s="42" t="n">
        <v>1</v>
      </c>
      <c r="E15" s="42" t="n">
        <v>0</v>
      </c>
      <c r="F15" s="42" t="n">
        <v>0</v>
      </c>
      <c r="G15" s="42" t="n">
        <v>0</v>
      </c>
      <c r="H15" s="41" t="n">
        <v>1</v>
      </c>
    </row>
    <row r="16" customFormat="false" ht="11.25" hidden="false" customHeight="false" outlineLevel="0" collapsed="false">
      <c r="B16" s="27" t="s">
        <v>3</v>
      </c>
      <c r="C16" s="43"/>
      <c r="D16" s="44" t="n">
        <v>1</v>
      </c>
      <c r="E16" s="44" t="n">
        <v>1</v>
      </c>
      <c r="F16" s="44" t="n">
        <v>0</v>
      </c>
      <c r="G16" s="44" t="n">
        <v>0</v>
      </c>
      <c r="H16" s="43" t="n">
        <v>1</v>
      </c>
    </row>
    <row r="17" customFormat="false" ht="11.25" hidden="false" customHeight="false" outlineLevel="0" collapsed="false">
      <c r="B17" s="27" t="s">
        <v>4</v>
      </c>
      <c r="C17" s="43"/>
      <c r="D17" s="44" t="n">
        <v>1</v>
      </c>
      <c r="E17" s="44" t="n">
        <v>1</v>
      </c>
      <c r="F17" s="44" t="n">
        <v>1</v>
      </c>
      <c r="G17" s="44" t="n">
        <v>1</v>
      </c>
      <c r="H17" s="43" t="n">
        <v>1</v>
      </c>
    </row>
    <row r="18" customFormat="false" ht="11.25" hidden="false" customHeight="false" outlineLevel="0" collapsed="false">
      <c r="B18" s="27" t="s">
        <v>5</v>
      </c>
      <c r="C18" s="43"/>
      <c r="D18" s="44" t="n">
        <v>0</v>
      </c>
      <c r="E18" s="44" t="n">
        <v>0</v>
      </c>
      <c r="F18" s="44" t="n">
        <v>1</v>
      </c>
      <c r="G18" s="44" t="n">
        <v>1</v>
      </c>
      <c r="H18" s="43" t="n">
        <v>0</v>
      </c>
    </row>
    <row r="19" customFormat="false" ht="11.25" hidden="false" customHeight="false" outlineLevel="0" collapsed="false">
      <c r="B19" s="27" t="s">
        <v>6</v>
      </c>
      <c r="C19" s="43"/>
      <c r="D19" s="44" t="n">
        <v>1</v>
      </c>
      <c r="E19" s="44" t="n">
        <v>1</v>
      </c>
      <c r="F19" s="44" t="n">
        <v>0</v>
      </c>
      <c r="G19" s="44" t="n">
        <v>1</v>
      </c>
      <c r="H19" s="43" t="n">
        <v>0</v>
      </c>
    </row>
    <row r="20" customFormat="false" ht="11.25" hidden="false" customHeight="false" outlineLevel="0" collapsed="false">
      <c r="B20" s="24" t="s">
        <v>7</v>
      </c>
      <c r="C20" s="45"/>
      <c r="D20" s="46" t="n">
        <v>1</v>
      </c>
      <c r="E20" s="46" t="n">
        <v>1</v>
      </c>
      <c r="F20" s="46" t="n">
        <v>0</v>
      </c>
      <c r="G20" s="46" t="n">
        <v>1</v>
      </c>
      <c r="H20" s="45" t="n">
        <v>1</v>
      </c>
    </row>
    <row r="22" customFormat="false" ht="45" hidden="false" customHeight="false" outlineLevel="0" collapsed="false">
      <c r="B22" s="18" t="s">
        <v>22</v>
      </c>
      <c r="C22" s="29" t="s">
        <v>23</v>
      </c>
      <c r="D22" s="29" t="s">
        <v>9</v>
      </c>
      <c r="E22" s="29" t="s">
        <v>10</v>
      </c>
      <c r="F22" s="29" t="s">
        <v>11</v>
      </c>
      <c r="G22" s="29" t="s">
        <v>12</v>
      </c>
      <c r="H22" s="29" t="s">
        <v>13</v>
      </c>
    </row>
    <row r="23" customFormat="false" ht="11.25" hidden="false" customHeight="false" outlineLevel="0" collapsed="false">
      <c r="B23" s="32" t="s">
        <v>2</v>
      </c>
      <c r="C23" s="47" t="n">
        <f aca="false">MIN(D23:H23)</f>
        <v>2</v>
      </c>
      <c r="D23" s="42" t="n">
        <f aca="false">IF(D15*D$5=0,6,D15*D$5)</f>
        <v>2</v>
      </c>
      <c r="E23" s="42" t="n">
        <f aca="false">IF(E15*E$5=0,6,E15*E$5)</f>
        <v>6</v>
      </c>
      <c r="F23" s="42" t="n">
        <f aca="false">IF(F15*F$5=0,6,F15*F$5)</f>
        <v>6</v>
      </c>
      <c r="G23" s="42" t="n">
        <f aca="false">IF(G15*G$5=0,6,G15*G$5)</f>
        <v>6</v>
      </c>
      <c r="H23" s="41" t="n">
        <f aca="false">IF(H15*H$5=0,6,H15*H$5)</f>
        <v>4</v>
      </c>
    </row>
    <row r="24" customFormat="false" ht="11.25" hidden="false" customHeight="false" outlineLevel="0" collapsed="false">
      <c r="B24" s="26" t="s">
        <v>3</v>
      </c>
      <c r="C24" s="48" t="n">
        <f aca="false">MIN(D24:H24)</f>
        <v>2</v>
      </c>
      <c r="D24" s="44" t="n">
        <f aca="false">IF(D16*D$5=0,6,D16*D$5)</f>
        <v>2</v>
      </c>
      <c r="E24" s="44" t="n">
        <f aca="false">IF(E16*E$5=0,6,E16*E$5)</f>
        <v>5</v>
      </c>
      <c r="F24" s="44" t="n">
        <f aca="false">IF(F16*F$5=0,6,F16*F$5)</f>
        <v>6</v>
      </c>
      <c r="G24" s="44" t="n">
        <f aca="false">IF(G16*G$5=0,6,G16*G$5)</f>
        <v>6</v>
      </c>
      <c r="H24" s="43" t="n">
        <f aca="false">IF(H16*H$5=0,6,H16*H$5)</f>
        <v>4</v>
      </c>
    </row>
    <row r="25" customFormat="false" ht="11.25" hidden="false" customHeight="false" outlineLevel="0" collapsed="false">
      <c r="B25" s="26" t="s">
        <v>4</v>
      </c>
      <c r="C25" s="48" t="n">
        <f aca="false">MIN(D25:H25)</f>
        <v>1</v>
      </c>
      <c r="D25" s="44" t="n">
        <f aca="false">IF(D17*D$5=0,6,D17*D$5)</f>
        <v>2</v>
      </c>
      <c r="E25" s="44" t="n">
        <f aca="false">IF(E17*E$5=0,6,E17*E$5)</f>
        <v>5</v>
      </c>
      <c r="F25" s="44" t="n">
        <f aca="false">IF(F17*F$5=0,6,F17*F$5)</f>
        <v>3</v>
      </c>
      <c r="G25" s="44" t="n">
        <f aca="false">IF(G17*G$5=0,6,G17*G$5)</f>
        <v>1</v>
      </c>
      <c r="H25" s="43" t="n">
        <f aca="false">IF(H17*H$5=0,6,H17*H$5)</f>
        <v>4</v>
      </c>
    </row>
    <row r="26" customFormat="false" ht="11.25" hidden="false" customHeight="false" outlineLevel="0" collapsed="false">
      <c r="B26" s="26" t="s">
        <v>5</v>
      </c>
      <c r="C26" s="48" t="n">
        <f aca="false">MIN(D26:H26)</f>
        <v>1</v>
      </c>
      <c r="D26" s="44" t="n">
        <f aca="false">IF(D18*D$5=0,6,D18*D$5)</f>
        <v>6</v>
      </c>
      <c r="E26" s="44" t="n">
        <f aca="false">IF(E18*E$5=0,6,E18*E$5)</f>
        <v>6</v>
      </c>
      <c r="F26" s="44" t="n">
        <f aca="false">IF(F18*F$5=0,6,F18*F$5)</f>
        <v>3</v>
      </c>
      <c r="G26" s="44" t="n">
        <f aca="false">IF(G18*G$5=0,6,G18*G$5)</f>
        <v>1</v>
      </c>
      <c r="H26" s="43" t="n">
        <f aca="false">IF(H18*H$5=0,6,H18*H$5)</f>
        <v>6</v>
      </c>
    </row>
    <row r="27" customFormat="false" ht="11.25" hidden="false" customHeight="false" outlineLevel="0" collapsed="false">
      <c r="B27" s="26" t="s">
        <v>6</v>
      </c>
      <c r="C27" s="48" t="n">
        <f aca="false">MIN(D27:H27)</f>
        <v>1</v>
      </c>
      <c r="D27" s="44" t="n">
        <f aca="false">IF(D19*D$5=0,6,D19*D$5)</f>
        <v>2</v>
      </c>
      <c r="E27" s="44" t="n">
        <f aca="false">IF(E19*E$5=0,6,E19*E$5)</f>
        <v>5</v>
      </c>
      <c r="F27" s="44" t="n">
        <f aca="false">IF(F19*F$5=0,6,F19*F$5)</f>
        <v>6</v>
      </c>
      <c r="G27" s="44" t="n">
        <f aca="false">IF(G19*G$5=0,6,G19*G$5)</f>
        <v>1</v>
      </c>
      <c r="H27" s="43" t="n">
        <f aca="false">IF(H19*H$5=0,6,H19*H$5)</f>
        <v>6</v>
      </c>
    </row>
    <row r="28" customFormat="false" ht="12" hidden="false" customHeight="true" outlineLevel="0" collapsed="false">
      <c r="B28" s="39" t="s">
        <v>7</v>
      </c>
      <c r="C28" s="49" t="n">
        <f aca="false">MIN(D28:H28)</f>
        <v>1</v>
      </c>
      <c r="D28" s="46" t="n">
        <f aca="false">IF(D20*D$5=0,6,D20*D$5)</f>
        <v>2</v>
      </c>
      <c r="E28" s="46" t="n">
        <f aca="false">IF(E20*E$5=0,6,E20*E$5)</f>
        <v>5</v>
      </c>
      <c r="F28" s="46" t="n">
        <f aca="false">IF(F20*F$5=0,6,F20*F$5)</f>
        <v>6</v>
      </c>
      <c r="G28" s="46" t="n">
        <f aca="false">IF(G20*G$5=0,6,G20*G$5)</f>
        <v>1</v>
      </c>
      <c r="H28" s="45" t="n">
        <f aca="false">IF(H20*H$5=0,6,H20*H$5)</f>
        <v>4</v>
      </c>
    </row>
    <row r="30" customFormat="false" ht="45" hidden="false" customHeight="false" outlineLevel="0" collapsed="false">
      <c r="B30" s="18" t="s">
        <v>24</v>
      </c>
      <c r="C30" s="18"/>
      <c r="D30" s="29" t="s">
        <v>9</v>
      </c>
      <c r="E30" s="29" t="s">
        <v>10</v>
      </c>
      <c r="F30" s="29" t="s">
        <v>11</v>
      </c>
      <c r="G30" s="29" t="s">
        <v>12</v>
      </c>
      <c r="H30" s="29" t="s">
        <v>13</v>
      </c>
    </row>
    <row r="31" customFormat="false" ht="11.25" hidden="false" customHeight="false" outlineLevel="0" collapsed="false">
      <c r="B31" s="18" t="s">
        <v>2</v>
      </c>
      <c r="C31" s="33"/>
      <c r="D31" s="42" t="n">
        <v>200</v>
      </c>
      <c r="E31" s="42" t="n">
        <v>0</v>
      </c>
      <c r="F31" s="42" t="n">
        <v>0</v>
      </c>
      <c r="G31" s="42" t="n">
        <v>0</v>
      </c>
      <c r="H31" s="41" t="n">
        <v>100</v>
      </c>
    </row>
    <row r="32" customFormat="false" ht="11.25" hidden="false" customHeight="false" outlineLevel="0" collapsed="false">
      <c r="B32" s="27" t="s">
        <v>3</v>
      </c>
      <c r="C32" s="36"/>
      <c r="D32" s="44" t="n">
        <v>200</v>
      </c>
      <c r="E32" s="44" t="n">
        <v>150</v>
      </c>
      <c r="F32" s="44" t="n">
        <v>0</v>
      </c>
      <c r="G32" s="44" t="n">
        <v>0</v>
      </c>
      <c r="H32" s="43" t="n">
        <v>100</v>
      </c>
    </row>
    <row r="33" customFormat="false" ht="11.25" hidden="false" customHeight="false" outlineLevel="0" collapsed="false">
      <c r="B33" s="27" t="s">
        <v>4</v>
      </c>
      <c r="C33" s="36"/>
      <c r="D33" s="44" t="n">
        <v>200</v>
      </c>
      <c r="E33" s="44" t="n">
        <v>150</v>
      </c>
      <c r="F33" s="44" t="n">
        <v>170</v>
      </c>
      <c r="G33" s="44" t="n">
        <v>220</v>
      </c>
      <c r="H33" s="43" t="n">
        <v>100</v>
      </c>
    </row>
    <row r="34" customFormat="false" ht="11.25" hidden="false" customHeight="false" outlineLevel="0" collapsed="false">
      <c r="B34" s="27" t="s">
        <v>5</v>
      </c>
      <c r="C34" s="36"/>
      <c r="D34" s="44" t="n">
        <v>0</v>
      </c>
      <c r="E34" s="44" t="n">
        <v>0</v>
      </c>
      <c r="F34" s="44" t="n">
        <v>170</v>
      </c>
      <c r="G34" s="44" t="n">
        <v>220</v>
      </c>
      <c r="H34" s="43" t="n">
        <v>0</v>
      </c>
    </row>
    <row r="35" customFormat="false" ht="11.25" hidden="false" customHeight="false" outlineLevel="0" collapsed="false">
      <c r="B35" s="27" t="s">
        <v>6</v>
      </c>
      <c r="C35" s="36"/>
      <c r="D35" s="44" t="n">
        <v>200</v>
      </c>
      <c r="E35" s="44" t="n">
        <v>150</v>
      </c>
      <c r="F35" s="44" t="n">
        <v>0</v>
      </c>
      <c r="G35" s="44" t="n">
        <v>220</v>
      </c>
      <c r="H35" s="43" t="n">
        <v>0</v>
      </c>
    </row>
    <row r="36" customFormat="false" ht="11.25" hidden="false" customHeight="false" outlineLevel="0" collapsed="false">
      <c r="B36" s="24" t="s">
        <v>7</v>
      </c>
      <c r="C36" s="25"/>
      <c r="D36" s="46" t="n">
        <v>200</v>
      </c>
      <c r="E36" s="46" t="n">
        <v>150</v>
      </c>
      <c r="F36" s="46" t="n">
        <v>0</v>
      </c>
      <c r="G36" s="46" t="n">
        <v>220</v>
      </c>
      <c r="H36" s="45" t="n">
        <v>100</v>
      </c>
    </row>
    <row r="37" customFormat="false" ht="11.25" hidden="false" customHeight="false" outlineLevel="0" collapsed="false">
      <c r="B37" s="23"/>
      <c r="C37" s="23"/>
      <c r="D37" s="44"/>
      <c r="E37" s="44"/>
      <c r="F37" s="44"/>
      <c r="G37" s="44"/>
      <c r="H37" s="44"/>
    </row>
    <row r="38" customFormat="false" ht="11.25" hidden="false" customHeight="false" outlineLevel="0" collapsed="false">
      <c r="B38" s="50"/>
      <c r="C38" s="51" t="s">
        <v>25</v>
      </c>
      <c r="D38" s="51" t="n">
        <f aca="false">D5</f>
        <v>2</v>
      </c>
      <c r="E38" s="51" t="n">
        <f aca="false">E5</f>
        <v>5</v>
      </c>
      <c r="F38" s="51" t="n">
        <f aca="false">F5</f>
        <v>3</v>
      </c>
      <c r="G38" s="51" t="n">
        <f aca="false">G5</f>
        <v>1</v>
      </c>
      <c r="H38" s="52" t="n">
        <f aca="false">H5</f>
        <v>4</v>
      </c>
    </row>
    <row r="39" customFormat="false" ht="45" hidden="false" customHeight="false" outlineLevel="0" collapsed="false">
      <c r="B39" s="18" t="s">
        <v>26</v>
      </c>
      <c r="C39" s="18"/>
      <c r="D39" s="29" t="s">
        <v>9</v>
      </c>
      <c r="E39" s="29" t="s">
        <v>10</v>
      </c>
      <c r="F39" s="29" t="s">
        <v>11</v>
      </c>
      <c r="G39" s="29" t="s">
        <v>12</v>
      </c>
      <c r="H39" s="29" t="s">
        <v>13</v>
      </c>
    </row>
    <row r="40" customFormat="false" ht="11.25" hidden="false" customHeight="false" outlineLevel="0" collapsed="false">
      <c r="B40" s="18" t="s">
        <v>2</v>
      </c>
      <c r="C40" s="32" t="n">
        <f aca="false">C23</f>
        <v>2</v>
      </c>
      <c r="D40" s="53" t="n">
        <f aca="false">(D$38&gt;$C40)*D31</f>
        <v>0</v>
      </c>
      <c r="E40" s="42" t="n">
        <f aca="false">(E$38&gt;$C40)*E31</f>
        <v>0</v>
      </c>
      <c r="F40" s="42" t="n">
        <f aca="false">(F$38&gt;$C40)*F31</f>
        <v>0</v>
      </c>
      <c r="G40" s="42" t="n">
        <f aca="false">(G$38&gt;$C40)*G31</f>
        <v>0</v>
      </c>
      <c r="H40" s="41" t="n">
        <f aca="false">(H$38&gt;$C40)*H31</f>
        <v>100</v>
      </c>
    </row>
    <row r="41" customFormat="false" ht="11.25" hidden="false" customHeight="false" outlineLevel="0" collapsed="false">
      <c r="B41" s="27" t="s">
        <v>3</v>
      </c>
      <c r="C41" s="26" t="n">
        <f aca="false">C24</f>
        <v>2</v>
      </c>
      <c r="D41" s="54" t="n">
        <f aca="false">(D$38&gt;$C41)*D32</f>
        <v>0</v>
      </c>
      <c r="E41" s="44" t="n">
        <f aca="false">(E$38&gt;$C41)*E32</f>
        <v>150</v>
      </c>
      <c r="F41" s="44" t="n">
        <f aca="false">(F$38&gt;$C41)*F32</f>
        <v>0</v>
      </c>
      <c r="G41" s="44" t="n">
        <f aca="false">(G$38&gt;$C41)*G32</f>
        <v>0</v>
      </c>
      <c r="H41" s="43" t="n">
        <f aca="false">(H$38&gt;$C41)*H32</f>
        <v>100</v>
      </c>
    </row>
    <row r="42" customFormat="false" ht="11.25" hidden="false" customHeight="false" outlineLevel="0" collapsed="false">
      <c r="B42" s="27" t="s">
        <v>4</v>
      </c>
      <c r="C42" s="26" t="n">
        <f aca="false">C25</f>
        <v>1</v>
      </c>
      <c r="D42" s="54" t="n">
        <f aca="false">(D$38&gt;$C42)*D33</f>
        <v>200</v>
      </c>
      <c r="E42" s="44" t="n">
        <f aca="false">(E$38&gt;$C42)*E33</f>
        <v>150</v>
      </c>
      <c r="F42" s="44" t="n">
        <f aca="false">(F$38&gt;$C42)*F33</f>
        <v>170</v>
      </c>
      <c r="G42" s="44" t="n">
        <f aca="false">(G$38&gt;$C42)*G33</f>
        <v>0</v>
      </c>
      <c r="H42" s="43" t="n">
        <f aca="false">(H$38&gt;$C42)*H33</f>
        <v>100</v>
      </c>
    </row>
    <row r="43" customFormat="false" ht="11.25" hidden="false" customHeight="false" outlineLevel="0" collapsed="false">
      <c r="B43" s="27" t="s">
        <v>5</v>
      </c>
      <c r="C43" s="26" t="n">
        <f aca="false">C26</f>
        <v>1</v>
      </c>
      <c r="D43" s="54" t="n">
        <f aca="false">(D$38&gt;$C43)*D34</f>
        <v>0</v>
      </c>
      <c r="E43" s="44" t="n">
        <f aca="false">(E$38&gt;$C43)*E34</f>
        <v>0</v>
      </c>
      <c r="F43" s="44" t="n">
        <f aca="false">(F$38&gt;$C43)*F34</f>
        <v>170</v>
      </c>
      <c r="G43" s="44" t="n">
        <f aca="false">(G$38&gt;$C43)*G34</f>
        <v>0</v>
      </c>
      <c r="H43" s="43" t="n">
        <f aca="false">(H$38&gt;$C43)*H34</f>
        <v>0</v>
      </c>
    </row>
    <row r="44" customFormat="false" ht="11.25" hidden="false" customHeight="false" outlineLevel="0" collapsed="false">
      <c r="B44" s="27" t="s">
        <v>6</v>
      </c>
      <c r="C44" s="26" t="n">
        <f aca="false">C27</f>
        <v>1</v>
      </c>
      <c r="D44" s="54" t="n">
        <f aca="false">(D$38&gt;$C44)*D35</f>
        <v>200</v>
      </c>
      <c r="E44" s="44" t="n">
        <f aca="false">(E$38&gt;$C44)*E35</f>
        <v>150</v>
      </c>
      <c r="F44" s="44" t="n">
        <f aca="false">(F$38&gt;$C44)*F35</f>
        <v>0</v>
      </c>
      <c r="G44" s="44" t="n">
        <f aca="false">(G$38&gt;$C44)*G35</f>
        <v>0</v>
      </c>
      <c r="H44" s="43" t="n">
        <f aca="false">(H$38&gt;$C44)*H35</f>
        <v>0</v>
      </c>
    </row>
    <row r="45" customFormat="false" ht="12" hidden="false" customHeight="false" outlineLevel="0" collapsed="false">
      <c r="B45" s="24" t="s">
        <v>7</v>
      </c>
      <c r="C45" s="26" t="n">
        <f aca="false">C28</f>
        <v>1</v>
      </c>
      <c r="D45" s="55" t="n">
        <f aca="false">(D$38&gt;$C45)*D36</f>
        <v>200</v>
      </c>
      <c r="E45" s="46" t="n">
        <f aca="false">(E$38&gt;$C45)*E36</f>
        <v>150</v>
      </c>
      <c r="F45" s="46" t="n">
        <f aca="false">(F$38&gt;$C45)*F36</f>
        <v>0</v>
      </c>
      <c r="G45" s="46" t="n">
        <f aca="false">(G$38&gt;$C45)*G36</f>
        <v>0</v>
      </c>
      <c r="H45" s="45" t="n">
        <f aca="false">(H$38&gt;$C45)*H36</f>
        <v>100</v>
      </c>
    </row>
    <row r="46" customFormat="false" ht="12" hidden="false" customHeight="false" outlineLevel="0" collapsed="false">
      <c r="B46" s="50" t="s">
        <v>27</v>
      </c>
      <c r="C46" s="56" t="n">
        <f aca="false">SUM(D46:H46)</f>
        <v>1940</v>
      </c>
      <c r="D46" s="40" t="n">
        <f aca="false">SUM(D40:D45)</f>
        <v>600</v>
      </c>
      <c r="E46" s="40" t="n">
        <f aca="false">SUM(E40:E45)</f>
        <v>600</v>
      </c>
      <c r="F46" s="40" t="n">
        <f aca="false">SUM(F40:F45)</f>
        <v>340</v>
      </c>
      <c r="G46" s="40" t="n">
        <f aca="false">SUM(G40:G45)</f>
        <v>0</v>
      </c>
      <c r="H46" s="25" t="n">
        <f aca="false">SUM(H40:H45)</f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2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82" activeCellId="0" sqref="G82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.28"/>
    <col collapsed="false" customWidth="true" hidden="false" outlineLevel="0" max="2" min="2" style="58" width="28.99"/>
    <col collapsed="false" customWidth="true" hidden="false" outlineLevel="0" max="3" min="3" style="59" width="5.56"/>
    <col collapsed="false" customWidth="true" hidden="false" outlineLevel="0" max="4" min="4" style="57" width="5.13"/>
    <col collapsed="false" customWidth="true" hidden="false" outlineLevel="0" max="5" min="5" style="57" width="8.41"/>
    <col collapsed="false" customWidth="false" hidden="false" outlineLevel="0" max="10" min="6" style="57" width="9.14"/>
    <col collapsed="false" customWidth="true" hidden="false" outlineLevel="0" max="11" min="11" style="58" width="13.85"/>
    <col collapsed="false" customWidth="false" hidden="false" outlineLevel="0" max="257" min="12" style="58" width="9.14"/>
  </cols>
  <sheetData>
    <row r="2" customFormat="false" ht="12" hidden="false" customHeight="true" outlineLevel="0" collapsed="false">
      <c r="B2" s="60" t="s">
        <v>28</v>
      </c>
      <c r="C2" s="61"/>
      <c r="D2" s="62" t="s">
        <v>29</v>
      </c>
      <c r="E2" s="63" t="s">
        <v>30</v>
      </c>
      <c r="F2" s="63" t="s">
        <v>3</v>
      </c>
      <c r="G2" s="63" t="s">
        <v>4</v>
      </c>
      <c r="H2" s="63" t="s">
        <v>5</v>
      </c>
      <c r="I2" s="63" t="s">
        <v>6</v>
      </c>
      <c r="J2" s="63" t="s">
        <v>31</v>
      </c>
    </row>
    <row r="3" customFormat="false" ht="9" hidden="false" customHeight="false" outlineLevel="0" collapsed="false">
      <c r="B3" s="64" t="s">
        <v>32</v>
      </c>
      <c r="C3" s="65"/>
      <c r="D3" s="66" t="n">
        <f aca="false">($E3=$F3)+($E3=$G3)+($E3=$H3)+($E3=$I3)+($E3=$J3)+($F3=$G3)+($F3=$H3)+($F3=$I3)+($F3=$J3)+($G3=$H3)+($G3=$I3)+($G3=$J3)+($H3=$I3)+($H3=$J3)+($I3=$J3)</f>
        <v>0</v>
      </c>
      <c r="E3" s="67" t="n">
        <v>6</v>
      </c>
      <c r="F3" s="67" t="n">
        <v>3</v>
      </c>
      <c r="G3" s="67" t="n">
        <v>1</v>
      </c>
      <c r="H3" s="67" t="n">
        <v>5</v>
      </c>
      <c r="I3" s="67" t="n">
        <v>4</v>
      </c>
      <c r="J3" s="67" t="n">
        <v>2</v>
      </c>
    </row>
    <row r="4" customFormat="false" ht="9" hidden="false" customHeight="false" outlineLevel="0" collapsed="false">
      <c r="B4" s="68"/>
      <c r="D4" s="59"/>
      <c r="E4" s="59"/>
      <c r="F4" s="59"/>
      <c r="G4" s="59"/>
      <c r="H4" s="59"/>
      <c r="I4" s="59"/>
      <c r="J4" s="59"/>
    </row>
    <row r="5" customFormat="false" ht="27" hidden="false" customHeight="false" outlineLevel="0" collapsed="false">
      <c r="B5" s="69" t="s">
        <v>33</v>
      </c>
      <c r="C5" s="70"/>
      <c r="D5" s="71"/>
      <c r="E5" s="72" t="s">
        <v>9</v>
      </c>
      <c r="F5" s="72" t="s">
        <v>10</v>
      </c>
      <c r="G5" s="72" t="s">
        <v>11</v>
      </c>
      <c r="H5" s="72" t="s">
        <v>12</v>
      </c>
      <c r="I5" s="72" t="s">
        <v>13</v>
      </c>
    </row>
    <row r="6" customFormat="false" ht="9" hidden="false" customHeight="false" outlineLevel="0" collapsed="false">
      <c r="B6" s="60" t="s">
        <v>2</v>
      </c>
      <c r="C6" s="62"/>
      <c r="D6" s="61"/>
      <c r="E6" s="73" t="n">
        <v>1</v>
      </c>
      <c r="F6" s="73" t="n">
        <v>0</v>
      </c>
      <c r="G6" s="73" t="n">
        <v>0</v>
      </c>
      <c r="H6" s="73" t="n">
        <v>0</v>
      </c>
      <c r="I6" s="74" t="n">
        <v>1</v>
      </c>
    </row>
    <row r="7" customFormat="false" ht="9" hidden="false" customHeight="false" outlineLevel="0" collapsed="false">
      <c r="B7" s="75" t="s">
        <v>3</v>
      </c>
      <c r="D7" s="76"/>
      <c r="E7" s="77" t="n">
        <v>1</v>
      </c>
      <c r="F7" s="77" t="n">
        <v>1</v>
      </c>
      <c r="G7" s="77" t="n">
        <v>1</v>
      </c>
      <c r="H7" s="77" t="n">
        <v>0</v>
      </c>
      <c r="I7" s="78" t="n">
        <v>1</v>
      </c>
    </row>
    <row r="8" customFormat="false" ht="9" hidden="false" customHeight="false" outlineLevel="0" collapsed="false">
      <c r="B8" s="75" t="s">
        <v>4</v>
      </c>
      <c r="D8" s="76"/>
      <c r="E8" s="77" t="n">
        <v>1</v>
      </c>
      <c r="F8" s="77" t="n">
        <v>1</v>
      </c>
      <c r="G8" s="77" t="n">
        <v>1</v>
      </c>
      <c r="H8" s="77" t="n">
        <v>1</v>
      </c>
      <c r="I8" s="78" t="n">
        <v>1</v>
      </c>
    </row>
    <row r="9" customFormat="false" ht="9" hidden="false" customHeight="false" outlineLevel="0" collapsed="false">
      <c r="B9" s="75" t="s">
        <v>5</v>
      </c>
      <c r="D9" s="76"/>
      <c r="E9" s="77" t="n">
        <v>0</v>
      </c>
      <c r="F9" s="77" t="n">
        <v>0</v>
      </c>
      <c r="G9" s="77" t="n">
        <v>1</v>
      </c>
      <c r="H9" s="77" t="n">
        <v>1</v>
      </c>
      <c r="I9" s="78" t="n">
        <v>0</v>
      </c>
    </row>
    <row r="10" customFormat="false" ht="9" hidden="false" customHeight="false" outlineLevel="0" collapsed="false">
      <c r="B10" s="75" t="s">
        <v>6</v>
      </c>
      <c r="D10" s="76"/>
      <c r="E10" s="77" t="n">
        <v>1</v>
      </c>
      <c r="F10" s="77" t="n">
        <v>1</v>
      </c>
      <c r="G10" s="77" t="n">
        <v>1</v>
      </c>
      <c r="H10" s="77" t="n">
        <v>1</v>
      </c>
      <c r="I10" s="78" t="n">
        <v>0</v>
      </c>
    </row>
    <row r="11" customFormat="false" ht="9" hidden="false" customHeight="false" outlineLevel="0" collapsed="false">
      <c r="B11" s="64" t="s">
        <v>7</v>
      </c>
      <c r="C11" s="66"/>
      <c r="D11" s="65"/>
      <c r="E11" s="79" t="n">
        <v>1</v>
      </c>
      <c r="F11" s="79" t="n">
        <v>1</v>
      </c>
      <c r="G11" s="79" t="n">
        <v>0</v>
      </c>
      <c r="H11" s="79" t="n">
        <v>1</v>
      </c>
      <c r="I11" s="80" t="n">
        <v>1</v>
      </c>
    </row>
    <row r="13" customFormat="false" ht="27" hidden="false" customHeight="false" outlineLevel="0" collapsed="false">
      <c r="B13" s="69"/>
      <c r="C13" s="81"/>
      <c r="D13" s="72"/>
      <c r="E13" s="82" t="s">
        <v>9</v>
      </c>
      <c r="F13" s="72" t="s">
        <v>10</v>
      </c>
      <c r="G13" s="83" t="s">
        <v>11</v>
      </c>
      <c r="H13" s="72" t="s">
        <v>12</v>
      </c>
      <c r="I13" s="72" t="s">
        <v>13</v>
      </c>
    </row>
    <row r="14" customFormat="false" ht="9" hidden="false" customHeight="false" outlineLevel="0" collapsed="false">
      <c r="B14" s="69" t="s">
        <v>34</v>
      </c>
      <c r="C14" s="61"/>
      <c r="D14" s="84" t="s">
        <v>35</v>
      </c>
      <c r="E14" s="85" t="n">
        <f aca="false">MAX(E15:E20)</f>
        <v>6</v>
      </c>
      <c r="F14" s="86" t="n">
        <f aca="false">MAX(F15:F20)</f>
        <v>4</v>
      </c>
      <c r="G14" s="86" t="n">
        <f aca="false">MAX(G15:G20)</f>
        <v>5</v>
      </c>
      <c r="H14" s="86" t="n">
        <f aca="false">MAX(H15:H20)</f>
        <v>5</v>
      </c>
      <c r="I14" s="87" t="n">
        <f aca="false">MAX(I15:I20)</f>
        <v>6</v>
      </c>
    </row>
    <row r="15" customFormat="false" ht="9" hidden="false" customHeight="false" outlineLevel="0" collapsed="false">
      <c r="B15" s="60" t="s">
        <v>2</v>
      </c>
      <c r="C15" s="61"/>
      <c r="D15" s="88" t="n">
        <f aca="false">E3</f>
        <v>6</v>
      </c>
      <c r="E15" s="89" t="n">
        <f aca="false">$D15*E6</f>
        <v>6</v>
      </c>
      <c r="F15" s="59" t="n">
        <f aca="false">$D15*F6</f>
        <v>0</v>
      </c>
      <c r="G15" s="59" t="n">
        <f aca="false">$D15*G6</f>
        <v>0</v>
      </c>
      <c r="H15" s="59" t="n">
        <f aca="false">$D15*H6</f>
        <v>0</v>
      </c>
      <c r="I15" s="61" t="n">
        <f aca="false">$D15*I6</f>
        <v>6</v>
      </c>
      <c r="J15" s="58"/>
    </row>
    <row r="16" customFormat="false" ht="9" hidden="false" customHeight="false" outlineLevel="0" collapsed="false">
      <c r="B16" s="75" t="s">
        <v>3</v>
      </c>
      <c r="C16" s="76"/>
      <c r="D16" s="90" t="n">
        <f aca="false">F3</f>
        <v>3</v>
      </c>
      <c r="E16" s="91" t="n">
        <f aca="false">$D16*E7</f>
        <v>3</v>
      </c>
      <c r="F16" s="59" t="n">
        <f aca="false">$D16*F7</f>
        <v>3</v>
      </c>
      <c r="G16" s="59" t="n">
        <f aca="false">$D16*G7</f>
        <v>3</v>
      </c>
      <c r="H16" s="59" t="n">
        <f aca="false">$D16*H7</f>
        <v>0</v>
      </c>
      <c r="I16" s="76" t="n">
        <f aca="false">$D16*I7</f>
        <v>3</v>
      </c>
      <c r="J16" s="58"/>
    </row>
    <row r="17" customFormat="false" ht="9" hidden="false" customHeight="false" outlineLevel="0" collapsed="false">
      <c r="B17" s="75" t="s">
        <v>4</v>
      </c>
      <c r="C17" s="76"/>
      <c r="D17" s="90" t="n">
        <f aca="false">G3</f>
        <v>1</v>
      </c>
      <c r="E17" s="91" t="n">
        <f aca="false">$D17*E8</f>
        <v>1</v>
      </c>
      <c r="F17" s="59" t="n">
        <f aca="false">$D17*F8</f>
        <v>1</v>
      </c>
      <c r="G17" s="59" t="n">
        <f aca="false">$D17*G8</f>
        <v>1</v>
      </c>
      <c r="H17" s="59" t="n">
        <f aca="false">$D17*H8</f>
        <v>1</v>
      </c>
      <c r="I17" s="76" t="n">
        <f aca="false">$D17*I8</f>
        <v>1</v>
      </c>
      <c r="J17" s="58"/>
    </row>
    <row r="18" customFormat="false" ht="9" hidden="false" customHeight="false" outlineLevel="0" collapsed="false">
      <c r="B18" s="75" t="s">
        <v>5</v>
      </c>
      <c r="C18" s="76"/>
      <c r="D18" s="90" t="n">
        <f aca="false">H3</f>
        <v>5</v>
      </c>
      <c r="E18" s="91" t="n">
        <f aca="false">$D18*E9</f>
        <v>0</v>
      </c>
      <c r="F18" s="59" t="n">
        <f aca="false">$D18*F9</f>
        <v>0</v>
      </c>
      <c r="G18" s="59" t="n">
        <f aca="false">$D18*G9</f>
        <v>5</v>
      </c>
      <c r="H18" s="59" t="n">
        <f aca="false">$D18*H9</f>
        <v>5</v>
      </c>
      <c r="I18" s="76" t="n">
        <f aca="false">$D18*I9</f>
        <v>0</v>
      </c>
      <c r="J18" s="58"/>
    </row>
    <row r="19" customFormat="false" ht="9" hidden="false" customHeight="false" outlineLevel="0" collapsed="false">
      <c r="B19" s="75" t="s">
        <v>6</v>
      </c>
      <c r="C19" s="76"/>
      <c r="D19" s="90" t="n">
        <f aca="false">I3</f>
        <v>4</v>
      </c>
      <c r="E19" s="91" t="n">
        <f aca="false">$D19*E10</f>
        <v>4</v>
      </c>
      <c r="F19" s="59" t="n">
        <f aca="false">$D19*F10</f>
        <v>4</v>
      </c>
      <c r="G19" s="59" t="n">
        <f aca="false">$D19*G10</f>
        <v>4</v>
      </c>
      <c r="H19" s="59" t="n">
        <f aca="false">$D19*H10</f>
        <v>4</v>
      </c>
      <c r="I19" s="76" t="n">
        <f aca="false">$D19*I10</f>
        <v>0</v>
      </c>
      <c r="J19" s="58"/>
    </row>
    <row r="20" customFormat="false" ht="9" hidden="false" customHeight="false" outlineLevel="0" collapsed="false">
      <c r="B20" s="64" t="s">
        <v>7</v>
      </c>
      <c r="C20" s="65"/>
      <c r="D20" s="92" t="n">
        <f aca="false">J3</f>
        <v>2</v>
      </c>
      <c r="E20" s="93" t="n">
        <f aca="false">$D20*E11</f>
        <v>2</v>
      </c>
      <c r="F20" s="66" t="n">
        <f aca="false">$D20*F11</f>
        <v>2</v>
      </c>
      <c r="G20" s="66" t="n">
        <f aca="false">$D20*G11</f>
        <v>0</v>
      </c>
      <c r="H20" s="66" t="n">
        <f aca="false">$D20*H11</f>
        <v>2</v>
      </c>
      <c r="I20" s="65" t="n">
        <f aca="false">$D20*I11</f>
        <v>2</v>
      </c>
      <c r="J20" s="58"/>
    </row>
    <row r="21" customFormat="false" ht="9" hidden="false" customHeight="false" outlineLevel="0" collapsed="false">
      <c r="B21" s="68"/>
      <c r="D21" s="59"/>
      <c r="E21" s="59"/>
      <c r="F21" s="59"/>
      <c r="G21" s="59"/>
      <c r="H21" s="59"/>
      <c r="I21" s="59"/>
    </row>
    <row r="22" customFormat="false" ht="9.75" hidden="false" customHeight="true" outlineLevel="0" collapsed="false">
      <c r="B22" s="94" t="s">
        <v>36</v>
      </c>
      <c r="C22" s="95"/>
      <c r="D22" s="81"/>
      <c r="E22" s="96" t="s">
        <v>37</v>
      </c>
      <c r="F22" s="96" t="s">
        <v>3</v>
      </c>
      <c r="G22" s="96" t="s">
        <v>4</v>
      </c>
      <c r="H22" s="96" t="s">
        <v>5</v>
      </c>
      <c r="I22" s="96" t="s">
        <v>6</v>
      </c>
      <c r="J22" s="96" t="s">
        <v>31</v>
      </c>
    </row>
    <row r="23" customFormat="false" ht="12" hidden="false" customHeight="true" outlineLevel="0" collapsed="false">
      <c r="B23" s="97" t="s">
        <v>2</v>
      </c>
      <c r="C23" s="98"/>
      <c r="D23" s="61"/>
      <c r="E23" s="99" t="n">
        <v>0</v>
      </c>
      <c r="F23" s="98" t="n">
        <v>1</v>
      </c>
      <c r="G23" s="98" t="n">
        <v>0</v>
      </c>
      <c r="H23" s="98" t="n">
        <v>0</v>
      </c>
      <c r="I23" s="98" t="n">
        <v>0</v>
      </c>
      <c r="J23" s="100" t="n">
        <v>0</v>
      </c>
    </row>
    <row r="24" customFormat="false" ht="12" hidden="false" customHeight="true" outlineLevel="0" collapsed="false">
      <c r="B24" s="101" t="s">
        <v>3</v>
      </c>
      <c r="C24" s="102"/>
      <c r="D24" s="76"/>
      <c r="E24" s="103" t="n">
        <v>0</v>
      </c>
      <c r="F24" s="102" t="n">
        <v>0</v>
      </c>
      <c r="G24" s="102" t="n">
        <v>1</v>
      </c>
      <c r="H24" s="102" t="n">
        <v>0</v>
      </c>
      <c r="I24" s="102" t="n">
        <v>0</v>
      </c>
      <c r="J24" s="104" t="n">
        <v>0</v>
      </c>
    </row>
    <row r="25" customFormat="false" ht="12" hidden="false" customHeight="true" outlineLevel="0" collapsed="false">
      <c r="B25" s="101" t="s">
        <v>4</v>
      </c>
      <c r="C25" s="102"/>
      <c r="D25" s="76"/>
      <c r="E25" s="103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4" t="n">
        <v>0</v>
      </c>
    </row>
    <row r="26" customFormat="false" ht="12" hidden="false" customHeight="true" outlineLevel="0" collapsed="false">
      <c r="B26" s="101" t="s">
        <v>5</v>
      </c>
      <c r="C26" s="102"/>
      <c r="D26" s="76"/>
      <c r="E26" s="103" t="n">
        <v>0</v>
      </c>
      <c r="F26" s="102" t="n">
        <v>0</v>
      </c>
      <c r="G26" s="102" t="n">
        <v>0</v>
      </c>
      <c r="H26" s="102" t="n">
        <v>0</v>
      </c>
      <c r="I26" s="102" t="n">
        <v>1</v>
      </c>
      <c r="J26" s="104" t="n">
        <v>0</v>
      </c>
    </row>
    <row r="27" customFormat="false" ht="12" hidden="false" customHeight="true" outlineLevel="0" collapsed="false">
      <c r="B27" s="101" t="s">
        <v>6</v>
      </c>
      <c r="C27" s="102"/>
      <c r="D27" s="76"/>
      <c r="E27" s="103" t="n">
        <v>0</v>
      </c>
      <c r="F27" s="102" t="n">
        <v>1</v>
      </c>
      <c r="G27" s="102" t="n">
        <v>0</v>
      </c>
      <c r="H27" s="102" t="n">
        <v>0</v>
      </c>
      <c r="I27" s="102" t="n">
        <v>0</v>
      </c>
      <c r="J27" s="104" t="n">
        <v>1</v>
      </c>
    </row>
    <row r="28" customFormat="false" ht="12" hidden="false" customHeight="true" outlineLevel="0" collapsed="false">
      <c r="B28" s="105" t="s">
        <v>7</v>
      </c>
      <c r="C28" s="106"/>
      <c r="D28" s="65"/>
      <c r="E28" s="107" t="n">
        <v>0</v>
      </c>
      <c r="F28" s="106" t="n">
        <v>0</v>
      </c>
      <c r="G28" s="106" t="n">
        <v>1</v>
      </c>
      <c r="H28" s="106" t="n">
        <v>0</v>
      </c>
      <c r="I28" s="106" t="n">
        <v>0</v>
      </c>
      <c r="J28" s="108" t="n">
        <v>0</v>
      </c>
    </row>
    <row r="29" customFormat="false" ht="12" hidden="false" customHeight="true" outlineLevel="0" collapsed="false">
      <c r="B29" s="109"/>
      <c r="C29" s="102"/>
      <c r="D29" s="59"/>
      <c r="E29" s="102"/>
      <c r="F29" s="102"/>
      <c r="G29" s="102"/>
      <c r="H29" s="102"/>
      <c r="I29" s="102"/>
      <c r="J29" s="102"/>
    </row>
    <row r="30" customFormat="false" ht="12" hidden="false" customHeight="true" outlineLevel="0" collapsed="false">
      <c r="B30" s="60"/>
      <c r="C30" s="61"/>
      <c r="D30" s="110"/>
      <c r="E30" s="99" t="s">
        <v>37</v>
      </c>
      <c r="F30" s="63" t="s">
        <v>3</v>
      </c>
      <c r="G30" s="98" t="s">
        <v>4</v>
      </c>
      <c r="H30" s="63" t="s">
        <v>5</v>
      </c>
      <c r="I30" s="98" t="s">
        <v>6</v>
      </c>
      <c r="J30" s="63" t="s">
        <v>31</v>
      </c>
    </row>
    <row r="31" customFormat="false" ht="12" hidden="false" customHeight="true" outlineLevel="0" collapsed="false">
      <c r="B31" s="105" t="s">
        <v>38</v>
      </c>
      <c r="C31" s="108"/>
      <c r="D31" s="111" t="s">
        <v>35</v>
      </c>
      <c r="E31" s="112" t="n">
        <f aca="false">E3</f>
        <v>6</v>
      </c>
      <c r="F31" s="113" t="n">
        <f aca="false">F3</f>
        <v>3</v>
      </c>
      <c r="G31" s="113" t="n">
        <f aca="false">G3</f>
        <v>1</v>
      </c>
      <c r="H31" s="113" t="n">
        <f aca="false">H3</f>
        <v>5</v>
      </c>
      <c r="I31" s="113" t="n">
        <f aca="false">I3</f>
        <v>4</v>
      </c>
      <c r="J31" s="114" t="n">
        <f aca="false">J3</f>
        <v>2</v>
      </c>
    </row>
    <row r="32" customFormat="false" ht="12" hidden="false" customHeight="true" outlineLevel="0" collapsed="false">
      <c r="B32" s="97" t="s">
        <v>2</v>
      </c>
      <c r="C32" s="100"/>
      <c r="D32" s="115" t="n">
        <f aca="false">E31</f>
        <v>6</v>
      </c>
      <c r="E32" s="99" t="n">
        <f aca="false">E23*($D32-E$31)</f>
        <v>0</v>
      </c>
      <c r="F32" s="98" t="n">
        <f aca="false">F23*($D32-F$31)</f>
        <v>3</v>
      </c>
      <c r="G32" s="98" t="n">
        <f aca="false">G23*($D32-G$31)</f>
        <v>0</v>
      </c>
      <c r="H32" s="98" t="n">
        <f aca="false">H23*($D32-H$31)</f>
        <v>0</v>
      </c>
      <c r="I32" s="98" t="n">
        <f aca="false">I23*($D32-I$31)</f>
        <v>0</v>
      </c>
      <c r="J32" s="100" t="n">
        <f aca="false">J23*($D32-J$31)</f>
        <v>0</v>
      </c>
    </row>
    <row r="33" customFormat="false" ht="12" hidden="false" customHeight="true" outlineLevel="0" collapsed="false">
      <c r="B33" s="101" t="s">
        <v>3</v>
      </c>
      <c r="C33" s="104"/>
      <c r="D33" s="115" t="n">
        <f aca="false">F31</f>
        <v>3</v>
      </c>
      <c r="E33" s="103" t="n">
        <f aca="false">E24*($D33-E$31)</f>
        <v>-0</v>
      </c>
      <c r="F33" s="102" t="n">
        <f aca="false">F24*($D33-F$31)</f>
        <v>0</v>
      </c>
      <c r="G33" s="102" t="n">
        <f aca="false">G24*($D33-G$31)</f>
        <v>2</v>
      </c>
      <c r="H33" s="102" t="n">
        <f aca="false">H24*($D33-H$31)</f>
        <v>-0</v>
      </c>
      <c r="I33" s="102" t="n">
        <f aca="false">I24*($D33-I$31)</f>
        <v>-0</v>
      </c>
      <c r="J33" s="104" t="n">
        <f aca="false">J24*($D33-J$31)</f>
        <v>0</v>
      </c>
    </row>
    <row r="34" customFormat="false" ht="12" hidden="false" customHeight="true" outlineLevel="0" collapsed="false">
      <c r="B34" s="101" t="s">
        <v>4</v>
      </c>
      <c r="C34" s="104"/>
      <c r="D34" s="115" t="n">
        <f aca="false">G31</f>
        <v>1</v>
      </c>
      <c r="E34" s="103" t="n">
        <f aca="false">E25*($D34-E$31)</f>
        <v>-0</v>
      </c>
      <c r="F34" s="102" t="n">
        <f aca="false">F25*($D34-F$31)</f>
        <v>-0</v>
      </c>
      <c r="G34" s="102" t="n">
        <f aca="false">G25*($D34-G$31)</f>
        <v>0</v>
      </c>
      <c r="H34" s="102" t="n">
        <f aca="false">H25*($D34-H$31)</f>
        <v>-0</v>
      </c>
      <c r="I34" s="102" t="n">
        <f aca="false">I25*($D34-I$31)</f>
        <v>-0</v>
      </c>
      <c r="J34" s="104" t="n">
        <f aca="false">J25*($D34-J$31)</f>
        <v>-0</v>
      </c>
    </row>
    <row r="35" customFormat="false" ht="12" hidden="false" customHeight="true" outlineLevel="0" collapsed="false">
      <c r="B35" s="101" t="s">
        <v>5</v>
      </c>
      <c r="C35" s="104"/>
      <c r="D35" s="115" t="n">
        <f aca="false">H31</f>
        <v>5</v>
      </c>
      <c r="E35" s="103" t="n">
        <f aca="false">E26*($D35-E$31)</f>
        <v>-0</v>
      </c>
      <c r="F35" s="102" t="n">
        <f aca="false">F26*($D35-F$31)</f>
        <v>0</v>
      </c>
      <c r="G35" s="102" t="n">
        <f aca="false">G26*($D35-G$31)</f>
        <v>0</v>
      </c>
      <c r="H35" s="102" t="n">
        <f aca="false">H26*($D35-H$31)</f>
        <v>0</v>
      </c>
      <c r="I35" s="102" t="n">
        <f aca="false">I26*($D35-I$31)</f>
        <v>1</v>
      </c>
      <c r="J35" s="104" t="n">
        <f aca="false">J26*($D35-J$31)</f>
        <v>0</v>
      </c>
    </row>
    <row r="36" customFormat="false" ht="12" hidden="false" customHeight="true" outlineLevel="0" collapsed="false">
      <c r="B36" s="101" t="s">
        <v>6</v>
      </c>
      <c r="C36" s="104"/>
      <c r="D36" s="115" t="n">
        <f aca="false">I31</f>
        <v>4</v>
      </c>
      <c r="E36" s="103" t="n">
        <f aca="false">E27*($D36-E$31)</f>
        <v>-0</v>
      </c>
      <c r="F36" s="102" t="n">
        <f aca="false">F27*($D36-F$31)</f>
        <v>1</v>
      </c>
      <c r="G36" s="102" t="n">
        <f aca="false">G27*($D36-G$31)</f>
        <v>0</v>
      </c>
      <c r="H36" s="102" t="n">
        <f aca="false">H27*($D36-H$31)</f>
        <v>-0</v>
      </c>
      <c r="I36" s="102" t="n">
        <f aca="false">I27*($D36-I$31)</f>
        <v>0</v>
      </c>
      <c r="J36" s="104" t="n">
        <f aca="false">J27*($D36-J$31)</f>
        <v>2</v>
      </c>
    </row>
    <row r="37" customFormat="false" ht="12" hidden="false" customHeight="true" outlineLevel="0" collapsed="false">
      <c r="B37" s="105" t="s">
        <v>7</v>
      </c>
      <c r="C37" s="108"/>
      <c r="D37" s="116" t="n">
        <f aca="false">J31</f>
        <v>2</v>
      </c>
      <c r="E37" s="107" t="n">
        <f aca="false">E28*($D37-E$31)</f>
        <v>-0</v>
      </c>
      <c r="F37" s="106" t="n">
        <f aca="false">F28*($D37-F$31)</f>
        <v>-0</v>
      </c>
      <c r="G37" s="106" t="n">
        <f aca="false">G28*($D37-G$31)</f>
        <v>1</v>
      </c>
      <c r="H37" s="106" t="n">
        <f aca="false">H28*($D37-H$31)</f>
        <v>-0</v>
      </c>
      <c r="I37" s="106" t="n">
        <f aca="false">I28*($D37-I$31)</f>
        <v>-0</v>
      </c>
      <c r="J37" s="108" t="n">
        <f aca="false">J28*($D37-J$31)</f>
        <v>0</v>
      </c>
    </row>
    <row r="38" customFormat="false" ht="12" hidden="false" customHeight="true" outlineLevel="0" collapsed="false">
      <c r="B38" s="68"/>
      <c r="D38" s="59"/>
      <c r="E38" s="59"/>
      <c r="F38" s="59"/>
      <c r="G38" s="59"/>
      <c r="H38" s="59"/>
      <c r="I38" s="59"/>
    </row>
    <row r="39" customFormat="false" ht="28.5" hidden="false" customHeight="true" outlineLevel="0" collapsed="false">
      <c r="B39" s="69" t="s">
        <v>39</v>
      </c>
      <c r="C39" s="70"/>
      <c r="D39" s="81"/>
      <c r="E39" s="72" t="s">
        <v>9</v>
      </c>
      <c r="F39" s="72" t="s">
        <v>10</v>
      </c>
      <c r="G39" s="72" t="s">
        <v>11</v>
      </c>
      <c r="H39" s="72" t="s">
        <v>12</v>
      </c>
      <c r="I39" s="72" t="s">
        <v>13</v>
      </c>
    </row>
    <row r="40" customFormat="false" ht="12" hidden="false" customHeight="true" outlineLevel="0" collapsed="false">
      <c r="B40" s="60" t="s">
        <v>2</v>
      </c>
      <c r="C40" s="62"/>
      <c r="D40" s="61"/>
      <c r="E40" s="73" t="n">
        <v>200</v>
      </c>
      <c r="F40" s="73" t="n">
        <v>0</v>
      </c>
      <c r="G40" s="73" t="n">
        <v>0</v>
      </c>
      <c r="H40" s="73" t="n">
        <v>0</v>
      </c>
      <c r="I40" s="74" t="n">
        <v>100</v>
      </c>
    </row>
    <row r="41" customFormat="false" ht="11.25" hidden="false" customHeight="true" outlineLevel="0" collapsed="false">
      <c r="B41" s="75" t="s">
        <v>3</v>
      </c>
      <c r="D41" s="76"/>
      <c r="E41" s="77" t="n">
        <v>200</v>
      </c>
      <c r="F41" s="77" t="n">
        <v>150</v>
      </c>
      <c r="G41" s="77" t="n">
        <v>150</v>
      </c>
      <c r="H41" s="77" t="n">
        <v>0</v>
      </c>
      <c r="I41" s="78" t="n">
        <v>100</v>
      </c>
    </row>
    <row r="42" customFormat="false" ht="12" hidden="false" customHeight="true" outlineLevel="0" collapsed="false">
      <c r="B42" s="75" t="s">
        <v>4</v>
      </c>
      <c r="D42" s="76"/>
      <c r="E42" s="77" t="n">
        <v>200</v>
      </c>
      <c r="F42" s="77" t="n">
        <v>150</v>
      </c>
      <c r="G42" s="77" t="n">
        <v>170</v>
      </c>
      <c r="H42" s="77" t="n">
        <v>220</v>
      </c>
      <c r="I42" s="78" t="n">
        <v>100</v>
      </c>
    </row>
    <row r="43" customFormat="false" ht="12" hidden="false" customHeight="true" outlineLevel="0" collapsed="false">
      <c r="B43" s="75" t="s">
        <v>5</v>
      </c>
      <c r="D43" s="76"/>
      <c r="E43" s="77" t="n">
        <v>0</v>
      </c>
      <c r="F43" s="77" t="n">
        <v>0</v>
      </c>
      <c r="G43" s="77" t="n">
        <v>170</v>
      </c>
      <c r="H43" s="77" t="n">
        <v>220</v>
      </c>
      <c r="I43" s="78" t="n">
        <v>0</v>
      </c>
    </row>
    <row r="44" customFormat="false" ht="12" hidden="false" customHeight="true" outlineLevel="0" collapsed="false">
      <c r="B44" s="75" t="s">
        <v>6</v>
      </c>
      <c r="D44" s="76"/>
      <c r="E44" s="77" t="n">
        <v>200</v>
      </c>
      <c r="F44" s="77" t="n">
        <v>150</v>
      </c>
      <c r="G44" s="77" t="n">
        <v>210</v>
      </c>
      <c r="H44" s="77" t="n">
        <v>220</v>
      </c>
      <c r="I44" s="78" t="n">
        <v>0</v>
      </c>
    </row>
    <row r="45" customFormat="false" ht="12" hidden="false" customHeight="true" outlineLevel="0" collapsed="false">
      <c r="B45" s="64" t="s">
        <v>7</v>
      </c>
      <c r="C45" s="66"/>
      <c r="D45" s="65"/>
      <c r="E45" s="79" t="n">
        <v>200</v>
      </c>
      <c r="F45" s="79" t="n">
        <v>150</v>
      </c>
      <c r="G45" s="79" t="n">
        <v>0</v>
      </c>
      <c r="H45" s="79" t="n">
        <v>220</v>
      </c>
      <c r="I45" s="80" t="n">
        <v>100</v>
      </c>
    </row>
    <row r="46" customFormat="false" ht="12" hidden="false" customHeight="true" outlineLevel="0" collapsed="false">
      <c r="B46" s="68"/>
      <c r="D46" s="59"/>
      <c r="E46" s="59"/>
      <c r="F46" s="59"/>
      <c r="G46" s="59"/>
      <c r="H46" s="59"/>
      <c r="I46" s="59"/>
    </row>
    <row r="47" customFormat="false" ht="29.25" hidden="false" customHeight="true" outlineLevel="0" collapsed="false">
      <c r="B47" s="60"/>
      <c r="C47" s="82" t="s">
        <v>15</v>
      </c>
      <c r="D47" s="110"/>
      <c r="E47" s="117" t="s">
        <v>9</v>
      </c>
      <c r="F47" s="72" t="s">
        <v>10</v>
      </c>
      <c r="G47" s="117" t="s">
        <v>11</v>
      </c>
      <c r="H47" s="72" t="s">
        <v>12</v>
      </c>
      <c r="I47" s="83" t="s">
        <v>13</v>
      </c>
    </row>
    <row r="48" customFormat="false" ht="11.25" hidden="false" customHeight="true" outlineLevel="0" collapsed="false">
      <c r="B48" s="64" t="s">
        <v>26</v>
      </c>
      <c r="C48" s="118"/>
      <c r="D48" s="119" t="s">
        <v>35</v>
      </c>
      <c r="E48" s="70" t="n">
        <f aca="false">E14</f>
        <v>6</v>
      </c>
      <c r="F48" s="70" t="n">
        <f aca="false">F14</f>
        <v>4</v>
      </c>
      <c r="G48" s="70" t="n">
        <f aca="false">G14</f>
        <v>5</v>
      </c>
      <c r="H48" s="70" t="n">
        <f aca="false">H14</f>
        <v>5</v>
      </c>
      <c r="I48" s="81" t="n">
        <f aca="false">I14</f>
        <v>6</v>
      </c>
    </row>
    <row r="49" customFormat="false" ht="9" hidden="false" customHeight="false" outlineLevel="0" collapsed="false">
      <c r="A49" s="120" t="n">
        <f aca="false">D49</f>
        <v>6</v>
      </c>
      <c r="B49" s="121" t="s">
        <v>2</v>
      </c>
      <c r="C49" s="122" t="n">
        <v>10</v>
      </c>
      <c r="D49" s="122" t="n">
        <f aca="false">D32</f>
        <v>6</v>
      </c>
      <c r="E49" s="59" t="n">
        <f aca="false">(MIN($E$48:$I$48)&lt;E$48)*(E$48&gt;$D49)*E40</f>
        <v>0</v>
      </c>
      <c r="F49" s="59" t="n">
        <f aca="false">(MIN($E$48:$I$48)&lt;F$48)*(F$48&gt;$D49)*F40</f>
        <v>0</v>
      </c>
      <c r="G49" s="59" t="n">
        <f aca="false">(MIN($E$48:$I$48)&lt;G$48)*(G$48&gt;$D49)*G40</f>
        <v>0</v>
      </c>
      <c r="H49" s="59" t="n">
        <f aca="false">(MIN($E$48:$I$48)&lt;H$48)*(H$48&gt;$D49)*H40</f>
        <v>0</v>
      </c>
      <c r="I49" s="76" t="n">
        <f aca="false">(MIN($E$48:$I$48)&lt;I$48)*(I$48&gt;$D49)*I40</f>
        <v>0</v>
      </c>
    </row>
    <row r="50" customFormat="false" ht="9" hidden="false" customHeight="false" outlineLevel="0" collapsed="false">
      <c r="A50" s="120" t="n">
        <f aca="false">D50</f>
        <v>3</v>
      </c>
      <c r="B50" s="121" t="s">
        <v>3</v>
      </c>
      <c r="C50" s="122" t="n">
        <v>11</v>
      </c>
      <c r="D50" s="122" t="n">
        <f aca="false">D33</f>
        <v>3</v>
      </c>
      <c r="E50" s="59" t="n">
        <f aca="false">(MIN($E$48:$I$48)&lt;E$48)*(E$48&gt;$D50)*E41</f>
        <v>200</v>
      </c>
      <c r="F50" s="59" t="n">
        <f aca="false">(MIN($E$48:$I$48)&lt;F$48)*(F$48&gt;$D50)*F41</f>
        <v>0</v>
      </c>
      <c r="G50" s="59" t="n">
        <f aca="false">(MIN($E$48:$I$48)&lt;G$48)*(G$48&gt;$D50)*G41</f>
        <v>150</v>
      </c>
      <c r="H50" s="59" t="n">
        <f aca="false">(MIN($E$48:$I$48)&lt;H$48)*(H$48&gt;$D50)*H41</f>
        <v>0</v>
      </c>
      <c r="I50" s="76" t="n">
        <f aca="false">(MIN($E$48:$I$48)&lt;I$48)*(I$48&gt;$D50)*I41</f>
        <v>100</v>
      </c>
    </row>
    <row r="51" customFormat="false" ht="9" hidden="false" customHeight="false" outlineLevel="0" collapsed="false">
      <c r="A51" s="120" t="n">
        <f aca="false">D51</f>
        <v>1</v>
      </c>
      <c r="B51" s="121" t="s">
        <v>4</v>
      </c>
      <c r="C51" s="122" t="n">
        <v>5</v>
      </c>
      <c r="D51" s="122" t="n">
        <f aca="false">D34</f>
        <v>1</v>
      </c>
      <c r="E51" s="59" t="n">
        <f aca="false">(MIN($E$48:$I$48)&lt;E$48)*(E$48&gt;$D51)*E42</f>
        <v>200</v>
      </c>
      <c r="F51" s="59" t="n">
        <f aca="false">(MIN($E$48:$I$48)&lt;F$48)*(F$48&gt;$D51)*F42</f>
        <v>0</v>
      </c>
      <c r="G51" s="59" t="n">
        <f aca="false">(MIN($E$48:$I$48)&lt;G$48)*(G$48&gt;$D51)*G42</f>
        <v>170</v>
      </c>
      <c r="H51" s="59" t="n">
        <f aca="false">(MIN($E$48:$I$48)&lt;H$48)*(H$48&gt;$D51)*H42</f>
        <v>220</v>
      </c>
      <c r="I51" s="76" t="n">
        <f aca="false">(MIN($E$48:$I$48)&lt;I$48)*(I$48&gt;$D51)*I42</f>
        <v>100</v>
      </c>
    </row>
    <row r="52" customFormat="false" ht="9" hidden="false" customHeight="false" outlineLevel="0" collapsed="false">
      <c r="A52" s="120" t="n">
        <f aca="false">D52</f>
        <v>5</v>
      </c>
      <c r="B52" s="121" t="s">
        <v>5</v>
      </c>
      <c r="C52" s="122" t="n">
        <v>19</v>
      </c>
      <c r="D52" s="122" t="n">
        <f aca="false">D35</f>
        <v>5</v>
      </c>
      <c r="E52" s="59" t="n">
        <f aca="false">(MIN($E$48:$I$48)&lt;E$48)*(E$48&gt;$D52)*E43</f>
        <v>0</v>
      </c>
      <c r="F52" s="59" t="n">
        <f aca="false">(MIN($E$48:$I$48)&lt;F$48)*(F$48&gt;$D52)*F43</f>
        <v>0</v>
      </c>
      <c r="G52" s="59" t="n">
        <f aca="false">(MIN($E$48:$I$48)&lt;G$48)*(G$48&gt;$D52)*G43</f>
        <v>0</v>
      </c>
      <c r="H52" s="59" t="n">
        <f aca="false">(MIN($E$48:$I$48)&lt;H$48)*(H$48&gt;$D52)*H43</f>
        <v>0</v>
      </c>
      <c r="I52" s="76" t="n">
        <f aca="false">(MIN($E$48:$I$48)&lt;I$48)*(I$48&gt;$D52)*I43</f>
        <v>0</v>
      </c>
    </row>
    <row r="53" customFormat="false" ht="9" hidden="false" customHeight="false" outlineLevel="0" collapsed="false">
      <c r="A53" s="120" t="n">
        <f aca="false">D53</f>
        <v>4</v>
      </c>
      <c r="B53" s="121" t="s">
        <v>6</v>
      </c>
      <c r="C53" s="122" t="n">
        <v>18</v>
      </c>
      <c r="D53" s="122" t="n">
        <f aca="false">D36</f>
        <v>4</v>
      </c>
      <c r="E53" s="59" t="n">
        <f aca="false">(MIN($E$48:$I$48)&lt;E$48)*(E$48&gt;$D53)*E44</f>
        <v>200</v>
      </c>
      <c r="F53" s="59" t="n">
        <f aca="false">(MIN($E$48:$I$48)&lt;F$48)*(F$48&gt;$D53)*F44</f>
        <v>0</v>
      </c>
      <c r="G53" s="59" t="n">
        <f aca="false">(MIN($E$48:$I$48)&lt;G$48)*(G$48&gt;$D53)*G44</f>
        <v>210</v>
      </c>
      <c r="H53" s="59" t="n">
        <f aca="false">(MIN($E$48:$I$48)&lt;H$48)*(H$48&gt;$D53)*H44</f>
        <v>220</v>
      </c>
      <c r="I53" s="76" t="n">
        <f aca="false">(MIN($E$48:$I$48)&lt;I$48)*(I$48&gt;$D53)*I44</f>
        <v>0</v>
      </c>
    </row>
    <row r="54" customFormat="false" ht="9" hidden="false" customHeight="false" outlineLevel="0" collapsed="false">
      <c r="A54" s="120" t="n">
        <f aca="false">D54</f>
        <v>2</v>
      </c>
      <c r="B54" s="123" t="s">
        <v>7</v>
      </c>
      <c r="C54" s="124" t="n">
        <v>9</v>
      </c>
      <c r="D54" s="122" t="n">
        <f aca="false">D37</f>
        <v>2</v>
      </c>
      <c r="E54" s="59" t="n">
        <f aca="false">(MIN($E$48:$I$48)&lt;E$48)*(E$48&gt;$D54)*E45</f>
        <v>200</v>
      </c>
      <c r="F54" s="59" t="n">
        <f aca="false">(MIN($E$48:$I$48)&lt;F$48)*(F$48&gt;$D54)*F45</f>
        <v>0</v>
      </c>
      <c r="G54" s="59" t="n">
        <f aca="false">(MIN($E$48:$I$48)&lt;G$48)*(G$48&gt;$D54)*G45</f>
        <v>0</v>
      </c>
      <c r="H54" s="59" t="n">
        <f aca="false">(MIN($E$48:$I$48)&lt;H$48)*(H$48&gt;$D54)*H45</f>
        <v>220</v>
      </c>
      <c r="I54" s="76" t="n">
        <f aca="false">(MIN($E$48:$I$48)&lt;I$48)*(I$48&gt;$D54)*I45</f>
        <v>100</v>
      </c>
    </row>
    <row r="55" customFormat="false" ht="9" hidden="false" customHeight="false" outlineLevel="0" collapsed="false">
      <c r="B55" s="125" t="s">
        <v>40</v>
      </c>
      <c r="C55" s="126"/>
      <c r="D55" s="127" t="n">
        <f aca="false">SUM(E55:I55)</f>
        <v>2290</v>
      </c>
      <c r="E55" s="128" t="n">
        <f aca="false">SUM(E49:E54)</f>
        <v>800</v>
      </c>
      <c r="F55" s="129" t="n">
        <f aca="false">SUM(F49:F54)</f>
        <v>0</v>
      </c>
      <c r="G55" s="129" t="n">
        <f aca="false">SUM(G49:G54)</f>
        <v>530</v>
      </c>
      <c r="H55" s="129" t="n">
        <f aca="false">SUM(H49:H54)</f>
        <v>660</v>
      </c>
      <c r="I55" s="126" t="n">
        <f aca="false">SUM(I49:I54)</f>
        <v>300</v>
      </c>
    </row>
    <row r="57" customFormat="false" ht="17.25" hidden="false" customHeight="true" outlineLevel="0" collapsed="false">
      <c r="A57" s="120" t="s">
        <v>41</v>
      </c>
      <c r="B57" s="69" t="s">
        <v>42</v>
      </c>
      <c r="C57" s="130" t="s">
        <v>15</v>
      </c>
      <c r="D57" s="130" t="s">
        <v>43</v>
      </c>
      <c r="E57" s="68"/>
      <c r="F57" s="68"/>
      <c r="G57" s="68"/>
      <c r="H57" s="68"/>
      <c r="I57" s="68"/>
      <c r="J57" s="58"/>
    </row>
    <row r="58" customFormat="false" ht="12.75" hidden="false" customHeight="true" outlineLevel="0" collapsed="false">
      <c r="A58" s="120" t="n">
        <v>1</v>
      </c>
      <c r="B58" s="75" t="str">
        <f aca="false">VLOOKUP(A58,A$49:B$54,2,FALSE())</f>
        <v>Common</v>
      </c>
      <c r="C58" s="131" t="n">
        <f aca="false">VLOOKUP(B58,B$49:C$54,2,FALSE())</f>
        <v>5</v>
      </c>
      <c r="D58" s="90" t="n">
        <f aca="false">C58</f>
        <v>5</v>
      </c>
      <c r="E58" s="68"/>
      <c r="F58" s="132" t="s">
        <v>44</v>
      </c>
      <c r="G58" s="132"/>
      <c r="H58" s="68"/>
      <c r="I58" s="68"/>
      <c r="J58" s="58"/>
    </row>
    <row r="59" customFormat="false" ht="12.75" hidden="false" customHeight="true" outlineLevel="0" collapsed="false">
      <c r="A59" s="120" t="n">
        <v>2</v>
      </c>
      <c r="B59" s="75" t="str">
        <f aca="false">VLOOKUP(A59,A$49:B$54,2,FALSE())</f>
        <v>Physical Object</v>
      </c>
      <c r="C59" s="131" t="n">
        <f aca="false">VLOOKUP(B59,B$49:C$54,2,FALSE())</f>
        <v>9</v>
      </c>
      <c r="D59" s="90" t="n">
        <f aca="false">D58+C59</f>
        <v>14</v>
      </c>
      <c r="E59" s="59"/>
      <c r="F59" s="133" t="s">
        <v>45</v>
      </c>
      <c r="G59" s="133"/>
      <c r="H59" s="59"/>
      <c r="I59" s="59"/>
      <c r="J59" s="58"/>
    </row>
    <row r="60" customFormat="false" ht="12.75" hidden="false" customHeight="true" outlineLevel="0" collapsed="false">
      <c r="A60" s="120" t="n">
        <v>3</v>
      </c>
      <c r="B60" s="75" t="str">
        <f aca="false">VLOOKUP(A60,A$49:B$54,2,FALSE())</f>
        <v>Party</v>
      </c>
      <c r="C60" s="131" t="n">
        <f aca="false">VLOOKUP(B60,B$49:C$54,2,FALSE())</f>
        <v>11</v>
      </c>
      <c r="D60" s="90" t="n">
        <f aca="false">D59+C60</f>
        <v>25</v>
      </c>
      <c r="E60" s="59"/>
      <c r="F60" s="134" t="s">
        <v>46</v>
      </c>
      <c r="G60" s="134"/>
      <c r="H60" s="59"/>
      <c r="I60" s="59"/>
      <c r="J60" s="58"/>
    </row>
    <row r="61" customFormat="false" ht="12.75" hidden="false" customHeight="true" outlineLevel="0" collapsed="false">
      <c r="A61" s="120" t="n">
        <v>4</v>
      </c>
      <c r="B61" s="75" t="str">
        <f aca="false">VLOOKUP(A61,A$49:B$54,2,FALSE())</f>
        <v>Agreement</v>
      </c>
      <c r="C61" s="131" t="n">
        <f aca="false">VLOOKUP(B61,B$49:C$54,2,FALSE())</f>
        <v>18</v>
      </c>
      <c r="D61" s="90" t="n">
        <f aca="false">D60+C61</f>
        <v>43</v>
      </c>
      <c r="E61" s="59"/>
      <c r="F61" s="135" t="s">
        <v>47</v>
      </c>
      <c r="G61" s="135"/>
      <c r="H61" s="59"/>
      <c r="I61" s="59"/>
      <c r="J61" s="58"/>
    </row>
    <row r="62" customFormat="false" ht="9" hidden="false" customHeight="false" outlineLevel="0" collapsed="false">
      <c r="A62" s="120" t="n">
        <v>5</v>
      </c>
      <c r="B62" s="75" t="str">
        <f aca="false">VLOOKUP(A62,A$49:B$54,2,FALSE())</f>
        <v>Claim</v>
      </c>
      <c r="C62" s="131" t="n">
        <f aca="false">VLOOKUP(B62,B$49:C$54,2,FALSE())</f>
        <v>19</v>
      </c>
      <c r="D62" s="90" t="n">
        <f aca="false">D61+C62</f>
        <v>62</v>
      </c>
      <c r="E62" s="59"/>
      <c r="F62" s="59"/>
      <c r="G62" s="59"/>
      <c r="H62" s="59"/>
      <c r="I62" s="59"/>
      <c r="J62" s="58"/>
    </row>
    <row r="63" customFormat="false" ht="9" hidden="false" customHeight="false" outlineLevel="0" collapsed="false">
      <c r="A63" s="120" t="n">
        <v>6</v>
      </c>
      <c r="B63" s="64" t="str">
        <f aca="false">VLOOKUP(A63,A$49:B$54,2,FALSE())</f>
        <v>Communication</v>
      </c>
      <c r="C63" s="136" t="n">
        <f aca="false">VLOOKUP(B63,B$49:C$54,2,FALSE())</f>
        <v>10</v>
      </c>
      <c r="D63" s="92" t="n">
        <f aca="false">D62+C63</f>
        <v>72</v>
      </c>
      <c r="E63" s="59"/>
      <c r="F63" s="59"/>
      <c r="G63" s="59"/>
      <c r="H63" s="59"/>
      <c r="I63" s="59"/>
      <c r="J63" s="58"/>
    </row>
    <row r="64" customFormat="false" ht="9" hidden="false" customHeight="false" outlineLevel="0" collapsed="false">
      <c r="B64" s="68"/>
      <c r="D64" s="137"/>
      <c r="E64" s="59"/>
      <c r="F64" s="59"/>
      <c r="G64" s="59"/>
      <c r="H64" s="59"/>
      <c r="I64" s="59"/>
    </row>
    <row r="65" customFormat="false" ht="27" hidden="false" customHeight="false" outlineLevel="0" collapsed="false">
      <c r="B65" s="69" t="s">
        <v>48</v>
      </c>
      <c r="C65" s="70"/>
      <c r="D65" s="130" t="s">
        <v>43</v>
      </c>
      <c r="E65" s="138" t="s">
        <v>9</v>
      </c>
      <c r="F65" s="130" t="s">
        <v>10</v>
      </c>
      <c r="G65" s="138" t="s">
        <v>11</v>
      </c>
      <c r="H65" s="130" t="s">
        <v>12</v>
      </c>
      <c r="I65" s="71" t="s">
        <v>13</v>
      </c>
    </row>
    <row r="66" customFormat="false" ht="9" hidden="false" customHeight="false" outlineLevel="0" collapsed="false">
      <c r="B66" s="75" t="s">
        <v>2</v>
      </c>
      <c r="D66" s="122" t="n">
        <f aca="false">VLOOKUP(B66,B$58:D$63,3,FALSE())</f>
        <v>72</v>
      </c>
      <c r="E66" s="59" t="n">
        <f aca="false">$D66*E6</f>
        <v>72</v>
      </c>
      <c r="F66" s="59" t="n">
        <f aca="false">$D66*F6</f>
        <v>0</v>
      </c>
      <c r="G66" s="59" t="n">
        <f aca="false">$D66*G6</f>
        <v>0</v>
      </c>
      <c r="H66" s="59" t="n">
        <f aca="false">$D66*H6</f>
        <v>0</v>
      </c>
      <c r="I66" s="76" t="n">
        <f aca="false">$D66*I6</f>
        <v>72</v>
      </c>
    </row>
    <row r="67" customFormat="false" ht="9" hidden="false" customHeight="false" outlineLevel="0" collapsed="false">
      <c r="B67" s="75" t="s">
        <v>3</v>
      </c>
      <c r="D67" s="122" t="n">
        <f aca="false">VLOOKUP(B67,B$58:D$63,3,FALSE())</f>
        <v>25</v>
      </c>
      <c r="E67" s="59" t="n">
        <f aca="false">$D67*E7</f>
        <v>25</v>
      </c>
      <c r="F67" s="59" t="n">
        <f aca="false">$D67*F7</f>
        <v>25</v>
      </c>
      <c r="G67" s="59" t="n">
        <f aca="false">$D67*G7</f>
        <v>25</v>
      </c>
      <c r="H67" s="59" t="n">
        <f aca="false">$D67*H7</f>
        <v>0</v>
      </c>
      <c r="I67" s="76" t="n">
        <f aca="false">$D67*I7</f>
        <v>25</v>
      </c>
    </row>
    <row r="68" customFormat="false" ht="9" hidden="false" customHeight="false" outlineLevel="0" collapsed="false">
      <c r="B68" s="75" t="s">
        <v>4</v>
      </c>
      <c r="D68" s="122" t="n">
        <f aca="false">VLOOKUP(B68,B$58:D$63,3,FALSE())</f>
        <v>5</v>
      </c>
      <c r="E68" s="59" t="n">
        <f aca="false">$D68*E8</f>
        <v>5</v>
      </c>
      <c r="F68" s="59" t="n">
        <f aca="false">$D68*F8</f>
        <v>5</v>
      </c>
      <c r="G68" s="59" t="n">
        <f aca="false">$D68*G8</f>
        <v>5</v>
      </c>
      <c r="H68" s="59" t="n">
        <f aca="false">$D68*H8</f>
        <v>5</v>
      </c>
      <c r="I68" s="76" t="n">
        <f aca="false">$D68*I8</f>
        <v>5</v>
      </c>
    </row>
    <row r="69" customFormat="false" ht="9" hidden="false" customHeight="false" outlineLevel="0" collapsed="false">
      <c r="B69" s="75" t="s">
        <v>5</v>
      </c>
      <c r="D69" s="122" t="n">
        <f aca="false">VLOOKUP(B69,B$58:D$63,3,FALSE())</f>
        <v>62</v>
      </c>
      <c r="E69" s="59" t="n">
        <f aca="false">$D69*E9</f>
        <v>0</v>
      </c>
      <c r="F69" s="59" t="n">
        <f aca="false">$D69*F9</f>
        <v>0</v>
      </c>
      <c r="G69" s="59" t="n">
        <f aca="false">$D69*G9</f>
        <v>62</v>
      </c>
      <c r="H69" s="59" t="n">
        <f aca="false">$D69*H9</f>
        <v>62</v>
      </c>
      <c r="I69" s="76" t="n">
        <f aca="false">$D69*I9</f>
        <v>0</v>
      </c>
    </row>
    <row r="70" customFormat="false" ht="9" hidden="false" customHeight="false" outlineLevel="0" collapsed="false">
      <c r="B70" s="75" t="s">
        <v>6</v>
      </c>
      <c r="D70" s="122" t="n">
        <f aca="false">VLOOKUP(B70,B$58:D$63,3,FALSE())</f>
        <v>43</v>
      </c>
      <c r="E70" s="59" t="n">
        <f aca="false">$D70*E10</f>
        <v>43</v>
      </c>
      <c r="F70" s="59" t="n">
        <f aca="false">$D70*F10</f>
        <v>43</v>
      </c>
      <c r="G70" s="59" t="n">
        <f aca="false">$D70*G10</f>
        <v>43</v>
      </c>
      <c r="H70" s="59" t="n">
        <f aca="false">$D70*H10</f>
        <v>43</v>
      </c>
      <c r="I70" s="76" t="n">
        <f aca="false">$D70*I10</f>
        <v>0</v>
      </c>
    </row>
    <row r="71" customFormat="false" ht="9" hidden="false" customHeight="false" outlineLevel="0" collapsed="false">
      <c r="B71" s="75" t="s">
        <v>7</v>
      </c>
      <c r="D71" s="122" t="n">
        <f aca="false">VLOOKUP(B71,B$58:D$63,3,FALSE())</f>
        <v>14</v>
      </c>
      <c r="E71" s="59" t="n">
        <f aca="false">$D71*E11</f>
        <v>14</v>
      </c>
      <c r="F71" s="59" t="n">
        <f aca="false">$D71*F11</f>
        <v>14</v>
      </c>
      <c r="G71" s="59" t="n">
        <f aca="false">$D71*G11</f>
        <v>0</v>
      </c>
      <c r="H71" s="59" t="n">
        <f aca="false">$D71*H11</f>
        <v>14</v>
      </c>
      <c r="I71" s="76" t="n">
        <f aca="false">$D71*I11</f>
        <v>14</v>
      </c>
    </row>
    <row r="72" customFormat="false" ht="9" hidden="false" customHeight="false" outlineLevel="0" collapsed="false">
      <c r="B72" s="139" t="s">
        <v>43</v>
      </c>
      <c r="C72" s="113"/>
      <c r="D72" s="113"/>
      <c r="E72" s="112" t="n">
        <f aca="false">MAX(E66:E71)</f>
        <v>72</v>
      </c>
      <c r="F72" s="113" t="n">
        <f aca="false">MAX(F66:F71)</f>
        <v>43</v>
      </c>
      <c r="G72" s="113" t="n">
        <f aca="false">MAX(G66:G71)</f>
        <v>62</v>
      </c>
      <c r="H72" s="113" t="n">
        <f aca="false">MAX(H66:H71)</f>
        <v>62</v>
      </c>
      <c r="I72" s="114" t="n">
        <f aca="false">MAX(I66:I71)</f>
        <v>72</v>
      </c>
    </row>
    <row r="73" customFormat="false" ht="9" hidden="false" customHeight="false" outlineLevel="0" collapsed="false">
      <c r="B73" s="140" t="s">
        <v>32</v>
      </c>
      <c r="C73" s="141"/>
      <c r="D73" s="141"/>
      <c r="E73" s="116" t="n">
        <f aca="false">E48-MIN($F48:$J48)+1</f>
        <v>3</v>
      </c>
      <c r="F73" s="141" t="n">
        <f aca="false">F48-MIN($F48:$J48)+1</f>
        <v>1</v>
      </c>
      <c r="G73" s="141" t="n">
        <f aca="false">G48-MIN($F48:$J48)+1</f>
        <v>2</v>
      </c>
      <c r="H73" s="141" t="n">
        <f aca="false">H48-MIN($F48:$J48)+1</f>
        <v>2</v>
      </c>
      <c r="I73" s="142" t="n">
        <f aca="false">I48-MIN($F48:$J48)+1</f>
        <v>3</v>
      </c>
    </row>
    <row r="75" customFormat="false" ht="27" hidden="false" customHeight="false" outlineLevel="0" collapsed="false">
      <c r="B75" s="69" t="s">
        <v>49</v>
      </c>
      <c r="C75" s="70"/>
      <c r="D75" s="71"/>
      <c r="E75" s="143" t="s">
        <v>9</v>
      </c>
      <c r="F75" s="130" t="s">
        <v>10</v>
      </c>
      <c r="G75" s="138" t="s">
        <v>11</v>
      </c>
      <c r="H75" s="130" t="s">
        <v>12</v>
      </c>
      <c r="I75" s="71" t="s">
        <v>13</v>
      </c>
    </row>
    <row r="76" customFormat="false" ht="9" hidden="false" customHeight="false" outlineLevel="0" collapsed="false">
      <c r="B76" s="60" t="s">
        <v>50</v>
      </c>
      <c r="C76" s="62"/>
      <c r="D76" s="62"/>
      <c r="E76" s="144" t="n">
        <v>10</v>
      </c>
      <c r="F76" s="73" t="n">
        <v>10</v>
      </c>
      <c r="G76" s="73" t="n">
        <v>10</v>
      </c>
      <c r="H76" s="73" t="n">
        <v>10</v>
      </c>
      <c r="I76" s="74" t="n">
        <v>10</v>
      </c>
    </row>
    <row r="77" customFormat="false" ht="9" hidden="false" customHeight="false" outlineLevel="0" collapsed="false">
      <c r="B77" s="75" t="s">
        <v>51</v>
      </c>
      <c r="D77" s="59"/>
      <c r="E77" s="145" t="n">
        <f aca="false">E72</f>
        <v>72</v>
      </c>
      <c r="F77" s="77" t="n">
        <f aca="false">F72</f>
        <v>43</v>
      </c>
      <c r="G77" s="77" t="n">
        <f aca="false">G72</f>
        <v>62</v>
      </c>
      <c r="H77" s="77" t="n">
        <f aca="false">H72</f>
        <v>62</v>
      </c>
      <c r="I77" s="78" t="n">
        <f aca="false">I72</f>
        <v>72</v>
      </c>
    </row>
    <row r="78" customFormat="false" ht="9" hidden="false" customHeight="false" outlineLevel="0" collapsed="false">
      <c r="B78" s="69" t="s">
        <v>52</v>
      </c>
      <c r="C78" s="70"/>
      <c r="D78" s="146" t="n">
        <f aca="false">SUM(E78:I78)</f>
        <v>0</v>
      </c>
      <c r="E78" s="128" t="n">
        <f aca="false">(E72-E77)*E76</f>
        <v>0</v>
      </c>
      <c r="F78" s="129" t="n">
        <f aca="false">(F72-F77)*F76</f>
        <v>0</v>
      </c>
      <c r="G78" s="129" t="n">
        <f aca="false">(G72-G77)*G76</f>
        <v>0</v>
      </c>
      <c r="H78" s="129" t="n">
        <f aca="false">(H72-H77)*H76</f>
        <v>0</v>
      </c>
      <c r="I78" s="126" t="n">
        <f aca="false">(I72-I77)*I76</f>
        <v>0</v>
      </c>
    </row>
    <row r="79" customFormat="false" ht="9" hidden="false" customHeight="false" outlineLevel="0" collapsed="false">
      <c r="B79" s="68"/>
      <c r="D79" s="59"/>
      <c r="E79" s="59"/>
      <c r="F79" s="59"/>
      <c r="G79" s="59"/>
      <c r="H79" s="59"/>
      <c r="I79" s="59"/>
    </row>
    <row r="80" customFormat="false" ht="9" hidden="false" customHeight="false" outlineLevel="0" collapsed="false">
      <c r="B80" s="147" t="s">
        <v>27</v>
      </c>
      <c r="C80" s="148"/>
      <c r="D80" s="148" t="n">
        <f aca="false">D78+D55</f>
        <v>2290</v>
      </c>
      <c r="E80" s="59"/>
      <c r="F80" s="59"/>
      <c r="G80" s="59"/>
      <c r="H80" s="59"/>
      <c r="I80" s="59"/>
    </row>
    <row r="81" customFormat="false" ht="9" hidden="false" customHeight="false" outlineLevel="0" collapsed="false">
      <c r="B81" s="68"/>
      <c r="D81" s="59"/>
      <c r="E81" s="59"/>
      <c r="F81" s="59"/>
      <c r="G81" s="59"/>
      <c r="H81" s="59"/>
      <c r="I81" s="59"/>
    </row>
    <row r="82" customFormat="false" ht="9" hidden="false" customHeight="false" outlineLevel="0" collapsed="false">
      <c r="B82" s="68"/>
      <c r="D82" s="59"/>
      <c r="E82" s="59"/>
      <c r="F82" s="59"/>
      <c r="G82" s="59"/>
      <c r="H82" s="59"/>
      <c r="I82" s="59"/>
    </row>
  </sheetData>
  <mergeCells count="4">
    <mergeCell ref="F58:G58"/>
    <mergeCell ref="F59:G59"/>
    <mergeCell ref="F60:G60"/>
    <mergeCell ref="F61:G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.28"/>
    <col collapsed="false" customWidth="true" hidden="false" outlineLevel="0" max="2" min="2" style="58" width="28.99"/>
    <col collapsed="false" customWidth="true" hidden="false" outlineLevel="0" max="3" min="3" style="57" width="5.13"/>
    <col collapsed="false" customWidth="true" hidden="false" outlineLevel="0" max="14" min="4" style="57" width="8.28"/>
    <col collapsed="false" customWidth="false" hidden="false" outlineLevel="0" max="257" min="15" style="58" width="9.14"/>
  </cols>
  <sheetData>
    <row r="2" customFormat="false" ht="9" hidden="false" customHeight="true" outlineLevel="0" collapsed="false">
      <c r="B2" s="60"/>
      <c r="C2" s="61"/>
      <c r="D2" s="81" t="s">
        <v>53</v>
      </c>
      <c r="E2" s="81"/>
      <c r="F2" s="81"/>
      <c r="G2" s="81"/>
      <c r="H2" s="81"/>
      <c r="I2" s="81"/>
      <c r="J2" s="119" t="s">
        <v>54</v>
      </c>
      <c r="K2" s="119"/>
      <c r="L2" s="119"/>
      <c r="M2" s="119"/>
      <c r="N2" s="119"/>
    </row>
    <row r="3" customFormat="false" ht="27" hidden="false" customHeight="false" outlineLevel="0" collapsed="false">
      <c r="B3" s="64" t="s">
        <v>55</v>
      </c>
      <c r="C3" s="149"/>
      <c r="D3" s="95" t="s">
        <v>37</v>
      </c>
      <c r="E3" s="95" t="s">
        <v>3</v>
      </c>
      <c r="F3" s="95" t="s">
        <v>4</v>
      </c>
      <c r="G3" s="95" t="s">
        <v>5</v>
      </c>
      <c r="H3" s="95" t="s">
        <v>6</v>
      </c>
      <c r="I3" s="150" t="s">
        <v>56</v>
      </c>
      <c r="J3" s="143" t="s">
        <v>57</v>
      </c>
      <c r="K3" s="138" t="s">
        <v>58</v>
      </c>
      <c r="L3" s="138" t="s">
        <v>5</v>
      </c>
      <c r="M3" s="138" t="s">
        <v>59</v>
      </c>
      <c r="N3" s="71" t="s">
        <v>60</v>
      </c>
    </row>
    <row r="4" customFormat="false" ht="9" hidden="false" customHeight="false" outlineLevel="0" collapsed="false">
      <c r="B4" s="75" t="s">
        <v>37</v>
      </c>
      <c r="C4" s="76"/>
      <c r="D4" s="151" t="n">
        <v>0</v>
      </c>
      <c r="E4" s="152" t="n">
        <v>1</v>
      </c>
      <c r="F4" s="152" t="n">
        <v>0</v>
      </c>
      <c r="G4" s="152" t="n">
        <v>0</v>
      </c>
      <c r="H4" s="152" t="n">
        <v>0</v>
      </c>
      <c r="I4" s="153" t="n">
        <v>0</v>
      </c>
      <c r="J4" s="77" t="n">
        <v>200</v>
      </c>
      <c r="K4" s="77" t="n">
        <v>0</v>
      </c>
      <c r="L4" s="77" t="n">
        <v>0</v>
      </c>
      <c r="M4" s="77" t="n">
        <v>0</v>
      </c>
      <c r="N4" s="78" t="n">
        <v>100</v>
      </c>
    </row>
    <row r="5" customFormat="false" ht="9" hidden="false" customHeight="false" outlineLevel="0" collapsed="false">
      <c r="B5" s="75" t="s">
        <v>3</v>
      </c>
      <c r="C5" s="76"/>
      <c r="D5" s="151" t="n">
        <v>0</v>
      </c>
      <c r="E5" s="152" t="n">
        <v>0</v>
      </c>
      <c r="F5" s="152" t="n">
        <v>1</v>
      </c>
      <c r="G5" s="152" t="n">
        <v>0</v>
      </c>
      <c r="H5" s="152" t="n">
        <v>0</v>
      </c>
      <c r="I5" s="153" t="n">
        <v>0</v>
      </c>
      <c r="J5" s="77" t="n">
        <v>200</v>
      </c>
      <c r="K5" s="77" t="n">
        <v>150</v>
      </c>
      <c r="L5" s="77" t="n">
        <v>150</v>
      </c>
      <c r="M5" s="77" t="n">
        <v>0</v>
      </c>
      <c r="N5" s="78" t="n">
        <v>100</v>
      </c>
    </row>
    <row r="6" customFormat="false" ht="9" hidden="false" customHeight="false" outlineLevel="0" collapsed="false">
      <c r="B6" s="75" t="s">
        <v>4</v>
      </c>
      <c r="C6" s="76"/>
      <c r="D6" s="151" t="n">
        <v>0</v>
      </c>
      <c r="E6" s="152" t="n">
        <v>0</v>
      </c>
      <c r="F6" s="152" t="n">
        <v>0</v>
      </c>
      <c r="G6" s="152" t="n">
        <v>0</v>
      </c>
      <c r="H6" s="152" t="n">
        <v>0</v>
      </c>
      <c r="I6" s="153" t="n">
        <v>0</v>
      </c>
      <c r="J6" s="77" t="n">
        <v>200</v>
      </c>
      <c r="K6" s="77" t="n">
        <v>150</v>
      </c>
      <c r="L6" s="77" t="n">
        <v>170</v>
      </c>
      <c r="M6" s="77" t="n">
        <v>220</v>
      </c>
      <c r="N6" s="78" t="n">
        <v>100</v>
      </c>
    </row>
    <row r="7" customFormat="false" ht="9" hidden="false" customHeight="false" outlineLevel="0" collapsed="false">
      <c r="B7" s="75" t="s">
        <v>5</v>
      </c>
      <c r="C7" s="76"/>
      <c r="D7" s="151" t="n">
        <v>0</v>
      </c>
      <c r="E7" s="152" t="n">
        <v>0</v>
      </c>
      <c r="F7" s="152" t="n">
        <v>0</v>
      </c>
      <c r="G7" s="152" t="n">
        <v>0</v>
      </c>
      <c r="H7" s="152" t="n">
        <v>1</v>
      </c>
      <c r="I7" s="153" t="n">
        <v>0</v>
      </c>
      <c r="J7" s="77" t="n">
        <v>0</v>
      </c>
      <c r="K7" s="77" t="n">
        <v>0</v>
      </c>
      <c r="L7" s="77" t="n">
        <v>170</v>
      </c>
      <c r="M7" s="77" t="n">
        <v>220</v>
      </c>
      <c r="N7" s="78" t="n">
        <v>0</v>
      </c>
    </row>
    <row r="8" customFormat="false" ht="9" hidden="false" customHeight="false" outlineLevel="0" collapsed="false">
      <c r="B8" s="75" t="s">
        <v>6</v>
      </c>
      <c r="C8" s="76"/>
      <c r="D8" s="151" t="n">
        <v>0</v>
      </c>
      <c r="E8" s="152" t="n">
        <v>1</v>
      </c>
      <c r="F8" s="152" t="n">
        <v>0</v>
      </c>
      <c r="G8" s="152" t="n">
        <v>0</v>
      </c>
      <c r="H8" s="152" t="n">
        <v>0</v>
      </c>
      <c r="I8" s="153" t="n">
        <v>1</v>
      </c>
      <c r="J8" s="77" t="n">
        <v>200</v>
      </c>
      <c r="K8" s="77" t="n">
        <v>150</v>
      </c>
      <c r="L8" s="77" t="n">
        <v>210</v>
      </c>
      <c r="M8" s="77" t="n">
        <v>220</v>
      </c>
      <c r="N8" s="78" t="n">
        <v>0</v>
      </c>
    </row>
    <row r="9" customFormat="false" ht="9" hidden="false" customHeight="false" outlineLevel="0" collapsed="false">
      <c r="B9" s="64" t="s">
        <v>56</v>
      </c>
      <c r="C9" s="65"/>
      <c r="D9" s="154" t="n">
        <v>0</v>
      </c>
      <c r="E9" s="155" t="n">
        <v>0</v>
      </c>
      <c r="F9" s="155" t="n">
        <v>1</v>
      </c>
      <c r="G9" s="155" t="n">
        <v>0</v>
      </c>
      <c r="H9" s="155" t="n">
        <v>0</v>
      </c>
      <c r="I9" s="156" t="n">
        <v>0</v>
      </c>
      <c r="J9" s="79" t="n">
        <v>200</v>
      </c>
      <c r="K9" s="79" t="n">
        <v>150</v>
      </c>
      <c r="L9" s="79" t="n">
        <v>0</v>
      </c>
      <c r="M9" s="79" t="n">
        <v>220</v>
      </c>
      <c r="N9" s="80" t="n">
        <v>100</v>
      </c>
    </row>
    <row r="10" s="160" customFormat="true" ht="9" hidden="false" customHeight="false" outlineLevel="0" collapsed="false">
      <c r="A10" s="157"/>
      <c r="B10" s="158" t="s">
        <v>15</v>
      </c>
      <c r="C10" s="159"/>
      <c r="D10" s="144" t="n">
        <v>10</v>
      </c>
      <c r="E10" s="73" t="n">
        <v>11</v>
      </c>
      <c r="F10" s="73" t="n">
        <v>5</v>
      </c>
      <c r="G10" s="73" t="n">
        <v>19</v>
      </c>
      <c r="H10" s="73" t="n">
        <v>18</v>
      </c>
      <c r="I10" s="74" t="n">
        <v>9</v>
      </c>
      <c r="J10" s="73"/>
      <c r="K10" s="73"/>
      <c r="L10" s="73"/>
      <c r="M10" s="73"/>
      <c r="N10" s="74"/>
    </row>
    <row r="11" s="160" customFormat="true" ht="9" hidden="false" customHeight="false" outlineLevel="0" collapsed="false">
      <c r="A11" s="157"/>
      <c r="B11" s="161" t="s">
        <v>51</v>
      </c>
      <c r="C11" s="162"/>
      <c r="D11" s="151"/>
      <c r="E11" s="152"/>
      <c r="F11" s="152"/>
      <c r="G11" s="152"/>
      <c r="H11" s="152"/>
      <c r="I11" s="153"/>
      <c r="J11" s="77" t="n">
        <v>100</v>
      </c>
      <c r="K11" s="77" t="n">
        <v>100</v>
      </c>
      <c r="L11" s="77" t="n">
        <f aca="false">K11</f>
        <v>100</v>
      </c>
      <c r="M11" s="77" t="n">
        <v>100</v>
      </c>
      <c r="N11" s="78" t="n">
        <f aca="false">M11</f>
        <v>100</v>
      </c>
    </row>
    <row r="12" s="160" customFormat="true" ht="9" hidden="false" customHeight="false" outlineLevel="0" collapsed="false">
      <c r="A12" s="157"/>
      <c r="B12" s="163" t="s">
        <v>61</v>
      </c>
      <c r="C12" s="164"/>
      <c r="D12" s="154"/>
      <c r="E12" s="155"/>
      <c r="F12" s="155"/>
      <c r="G12" s="155"/>
      <c r="H12" s="155"/>
      <c r="I12" s="156"/>
      <c r="J12" s="79" t="n">
        <v>10</v>
      </c>
      <c r="K12" s="79" t="n">
        <v>20</v>
      </c>
      <c r="L12" s="79" t="n">
        <v>5</v>
      </c>
      <c r="M12" s="79" t="n">
        <v>10</v>
      </c>
      <c r="N12" s="80" t="n">
        <v>18</v>
      </c>
    </row>
    <row r="13" s="160" customFormat="true" ht="9" hidden="false" customHeight="false" outlineLevel="0" collapsed="false">
      <c r="A13" s="157"/>
      <c r="B13" s="165"/>
      <c r="C13" s="162"/>
      <c r="D13" s="166"/>
      <c r="E13" s="166"/>
      <c r="F13" s="166"/>
      <c r="G13" s="166"/>
      <c r="H13" s="166"/>
      <c r="I13" s="166"/>
      <c r="J13" s="162"/>
      <c r="K13" s="162"/>
      <c r="L13" s="162"/>
      <c r="M13" s="162"/>
      <c r="N13" s="162"/>
    </row>
    <row r="14" customFormat="false" ht="9" hidden="false" customHeight="true" outlineLevel="0" collapsed="false">
      <c r="B14" s="60"/>
      <c r="C14" s="61"/>
      <c r="D14" s="119" t="s">
        <v>62</v>
      </c>
      <c r="E14" s="119"/>
      <c r="F14" s="119"/>
      <c r="G14" s="119"/>
      <c r="H14" s="119"/>
      <c r="I14" s="119"/>
      <c r="J14" s="119" t="s">
        <v>63</v>
      </c>
      <c r="K14" s="119"/>
      <c r="L14" s="119"/>
      <c r="M14" s="119"/>
      <c r="N14" s="119"/>
    </row>
    <row r="15" customFormat="false" ht="27" hidden="false" customHeight="false" outlineLevel="0" collapsed="false">
      <c r="B15" s="64" t="s">
        <v>32</v>
      </c>
      <c r="C15" s="65"/>
      <c r="D15" s="107" t="s">
        <v>37</v>
      </c>
      <c r="E15" s="106" t="s">
        <v>3</v>
      </c>
      <c r="F15" s="106" t="s">
        <v>4</v>
      </c>
      <c r="G15" s="106" t="s">
        <v>5</v>
      </c>
      <c r="H15" s="106" t="s">
        <v>6</v>
      </c>
      <c r="I15" s="108" t="s">
        <v>56</v>
      </c>
      <c r="J15" s="118" t="s">
        <v>57</v>
      </c>
      <c r="K15" s="167" t="s">
        <v>58</v>
      </c>
      <c r="L15" s="167" t="s">
        <v>5</v>
      </c>
      <c r="M15" s="167" t="s">
        <v>59</v>
      </c>
      <c r="N15" s="149" t="s">
        <v>60</v>
      </c>
    </row>
    <row r="16" customFormat="false" ht="9" hidden="false" customHeight="false" outlineLevel="0" collapsed="false">
      <c r="B16" s="168" t="s">
        <v>62</v>
      </c>
      <c r="C16" s="169" t="n">
        <f aca="false">(D16=E16)+(D16=F16)+(D16=G16)+(D16=H16)+(D16=I16)+(E16=F16)+(E16=G16)+(E16=H16)+(E16=I16)+(F16=G16)+(F16=H16)+(F16=I16)+(G16=H16)+(G16=I16)+(H16=I16)</f>
        <v>0</v>
      </c>
      <c r="D16" s="170" t="n">
        <v>4</v>
      </c>
      <c r="E16" s="170" t="n">
        <v>3</v>
      </c>
      <c r="F16" s="170" t="n">
        <v>1</v>
      </c>
      <c r="G16" s="170" t="n">
        <v>6</v>
      </c>
      <c r="H16" s="170" t="n">
        <v>5</v>
      </c>
      <c r="I16" s="169" t="n">
        <v>2</v>
      </c>
      <c r="J16" s="171" t="n">
        <f aca="false">MAX(J17:J22)</f>
        <v>5</v>
      </c>
      <c r="K16" s="172" t="n">
        <f aca="false">MAX(K17:K22)</f>
        <v>5</v>
      </c>
      <c r="L16" s="172" t="n">
        <f aca="false">MAX(L17:L22)</f>
        <v>6</v>
      </c>
      <c r="M16" s="172" t="n">
        <f aca="false">MAX(M17:M22)</f>
        <v>6</v>
      </c>
      <c r="N16" s="173" t="n">
        <f aca="false">MAX(N17:N22)</f>
        <v>4</v>
      </c>
    </row>
    <row r="17" customFormat="false" ht="9" hidden="false" customHeight="false" outlineLevel="0" collapsed="false">
      <c r="A17" s="120" t="n">
        <f aca="false">C17</f>
        <v>4</v>
      </c>
      <c r="B17" s="101" t="s">
        <v>37</v>
      </c>
      <c r="C17" s="174" t="n">
        <f aca="false">D16</f>
        <v>4</v>
      </c>
      <c r="D17" s="102" t="n">
        <f aca="false">D4*(C17-D16)</f>
        <v>0</v>
      </c>
      <c r="E17" s="102" t="n">
        <f aca="false">E4*(C17-E16)</f>
        <v>1</v>
      </c>
      <c r="F17" s="102" t="n">
        <f aca="false">F4*(C17-F16)</f>
        <v>0</v>
      </c>
      <c r="G17" s="102" t="n">
        <f aca="false">G4*(C17-G16)</f>
        <v>-0</v>
      </c>
      <c r="H17" s="102" t="n">
        <f aca="false">H4*(C17-H16)</f>
        <v>-0</v>
      </c>
      <c r="I17" s="104" t="n">
        <f aca="false">I4*(C17-I16)</f>
        <v>0</v>
      </c>
      <c r="J17" s="91" t="n">
        <f aca="false">C17*(J4&gt;0)</f>
        <v>4</v>
      </c>
      <c r="K17" s="175" t="n">
        <f aca="false">C17*(K4&gt;0)</f>
        <v>0</v>
      </c>
      <c r="L17" s="175" t="n">
        <f aca="false">C17*(L4&gt;0)</f>
        <v>0</v>
      </c>
      <c r="M17" s="175" t="n">
        <f aca="false">C17*(M4&gt;0)</f>
        <v>0</v>
      </c>
      <c r="N17" s="176" t="n">
        <f aca="false">C17*(N4&gt;0)</f>
        <v>4</v>
      </c>
    </row>
    <row r="18" customFormat="false" ht="9" hidden="false" customHeight="false" outlineLevel="0" collapsed="false">
      <c r="A18" s="120" t="n">
        <f aca="false">C18</f>
        <v>3</v>
      </c>
      <c r="B18" s="101" t="s">
        <v>3</v>
      </c>
      <c r="C18" s="174" t="n">
        <f aca="false">E16</f>
        <v>3</v>
      </c>
      <c r="D18" s="102" t="n">
        <f aca="false">D5*(C18-D16)</f>
        <v>-0</v>
      </c>
      <c r="E18" s="102" t="n">
        <f aca="false">E5*(C18-E16)</f>
        <v>0</v>
      </c>
      <c r="F18" s="102" t="n">
        <f aca="false">F5*(C18-F16)</f>
        <v>2</v>
      </c>
      <c r="G18" s="102" t="n">
        <f aca="false">G5*(C18-G16)</f>
        <v>-0</v>
      </c>
      <c r="H18" s="102" t="n">
        <f aca="false">H5*(C18-H16)</f>
        <v>-0</v>
      </c>
      <c r="I18" s="104" t="n">
        <f aca="false">I5*(C18-I16)</f>
        <v>0</v>
      </c>
      <c r="J18" s="91" t="n">
        <f aca="false">C18*(J5&gt;0)</f>
        <v>3</v>
      </c>
      <c r="K18" s="175" t="n">
        <f aca="false">C18*(K5&gt;0)</f>
        <v>3</v>
      </c>
      <c r="L18" s="175" t="n">
        <f aca="false">C18*(L5&gt;0)</f>
        <v>3</v>
      </c>
      <c r="M18" s="175" t="n">
        <f aca="false">C18*(M5&gt;0)</f>
        <v>0</v>
      </c>
      <c r="N18" s="176" t="n">
        <f aca="false">C18*(N5&gt;0)</f>
        <v>3</v>
      </c>
    </row>
    <row r="19" customFormat="false" ht="9" hidden="false" customHeight="false" outlineLevel="0" collapsed="false">
      <c r="A19" s="120" t="n">
        <f aca="false">C19</f>
        <v>1</v>
      </c>
      <c r="B19" s="101" t="s">
        <v>4</v>
      </c>
      <c r="C19" s="174" t="n">
        <f aca="false">F16</f>
        <v>1</v>
      </c>
      <c r="D19" s="102" t="n">
        <f aca="false">D6*(C19-D16)</f>
        <v>-0</v>
      </c>
      <c r="E19" s="102" t="n">
        <f aca="false">E6*(C19-E16)</f>
        <v>-0</v>
      </c>
      <c r="F19" s="102" t="n">
        <f aca="false">F6*(C19-F16)</f>
        <v>0</v>
      </c>
      <c r="G19" s="102" t="n">
        <f aca="false">G6*(C19-G16)</f>
        <v>-0</v>
      </c>
      <c r="H19" s="102" t="n">
        <f aca="false">H6*(C19-H16)</f>
        <v>-0</v>
      </c>
      <c r="I19" s="104" t="n">
        <f aca="false">I6*(C19-I16)</f>
        <v>-0</v>
      </c>
      <c r="J19" s="91" t="n">
        <f aca="false">C19*(J6&gt;0)</f>
        <v>1</v>
      </c>
      <c r="K19" s="175" t="n">
        <f aca="false">C19*(K6&gt;0)</f>
        <v>1</v>
      </c>
      <c r="L19" s="175" t="n">
        <f aca="false">C19*(L6&gt;0)</f>
        <v>1</v>
      </c>
      <c r="M19" s="175" t="n">
        <f aca="false">C19*(M6&gt;0)</f>
        <v>1</v>
      </c>
      <c r="N19" s="176" t="n">
        <f aca="false">C19*(N6&gt;0)</f>
        <v>1</v>
      </c>
    </row>
    <row r="20" customFormat="false" ht="9" hidden="false" customHeight="false" outlineLevel="0" collapsed="false">
      <c r="A20" s="120" t="n">
        <f aca="false">C20</f>
        <v>6</v>
      </c>
      <c r="B20" s="101" t="s">
        <v>5</v>
      </c>
      <c r="C20" s="174" t="n">
        <f aca="false">G16</f>
        <v>6</v>
      </c>
      <c r="D20" s="102" t="n">
        <f aca="false">D7*(C20-D16)</f>
        <v>0</v>
      </c>
      <c r="E20" s="102" t="n">
        <f aca="false">E7*(C20-E16)</f>
        <v>0</v>
      </c>
      <c r="F20" s="102" t="n">
        <f aca="false">F7*(C20-F16)</f>
        <v>0</v>
      </c>
      <c r="G20" s="102" t="n">
        <f aca="false">G7*(C20-G16)</f>
        <v>0</v>
      </c>
      <c r="H20" s="102" t="n">
        <f aca="false">H7*(C20-H16)</f>
        <v>1</v>
      </c>
      <c r="I20" s="104" t="n">
        <f aca="false">I7*(C20-I16)</f>
        <v>0</v>
      </c>
      <c r="J20" s="91" t="n">
        <f aca="false">C20*(J7&gt;0)</f>
        <v>0</v>
      </c>
      <c r="K20" s="175" t="n">
        <f aca="false">C20*(K7&gt;0)</f>
        <v>0</v>
      </c>
      <c r="L20" s="175" t="n">
        <f aca="false">C20*(L7&gt;0)</f>
        <v>6</v>
      </c>
      <c r="M20" s="175" t="n">
        <f aca="false">C20*(M7&gt;0)</f>
        <v>6</v>
      </c>
      <c r="N20" s="176" t="n">
        <f aca="false">C20*(N7&gt;0)</f>
        <v>0</v>
      </c>
    </row>
    <row r="21" customFormat="false" ht="9" hidden="false" customHeight="false" outlineLevel="0" collapsed="false">
      <c r="A21" s="120" t="n">
        <f aca="false">C21</f>
        <v>5</v>
      </c>
      <c r="B21" s="101" t="s">
        <v>6</v>
      </c>
      <c r="C21" s="174" t="n">
        <f aca="false">H16</f>
        <v>5</v>
      </c>
      <c r="D21" s="102" t="n">
        <f aca="false">D8*(C21-D16)</f>
        <v>0</v>
      </c>
      <c r="E21" s="102" t="n">
        <f aca="false">E8*(C21-E16)</f>
        <v>2</v>
      </c>
      <c r="F21" s="102" t="n">
        <f aca="false">F8*(C21-F16)</f>
        <v>0</v>
      </c>
      <c r="G21" s="102" t="n">
        <f aca="false">G8*(C21-G16)</f>
        <v>-0</v>
      </c>
      <c r="H21" s="102" t="n">
        <f aca="false">H8*(C21-H16)</f>
        <v>0</v>
      </c>
      <c r="I21" s="104" t="n">
        <f aca="false">I8*(C21-I16)</f>
        <v>3</v>
      </c>
      <c r="J21" s="91" t="n">
        <f aca="false">C21*(J8&gt;0)</f>
        <v>5</v>
      </c>
      <c r="K21" s="175" t="n">
        <f aca="false">C21*(K8&gt;0)</f>
        <v>5</v>
      </c>
      <c r="L21" s="175" t="n">
        <f aca="false">C21*(L8&gt;0)</f>
        <v>5</v>
      </c>
      <c r="M21" s="175" t="n">
        <f aca="false">C21*(M8&gt;0)</f>
        <v>5</v>
      </c>
      <c r="N21" s="176" t="n">
        <f aca="false">C21*(N8&gt;0)</f>
        <v>0</v>
      </c>
    </row>
    <row r="22" customFormat="false" ht="9" hidden="false" customHeight="false" outlineLevel="0" collapsed="false">
      <c r="A22" s="120" t="n">
        <f aca="false">C22</f>
        <v>2</v>
      </c>
      <c r="B22" s="105" t="s">
        <v>56</v>
      </c>
      <c r="C22" s="177" t="n">
        <f aca="false">I16</f>
        <v>2</v>
      </c>
      <c r="D22" s="106" t="n">
        <f aca="false">D9*(C22-D16)</f>
        <v>-0</v>
      </c>
      <c r="E22" s="106" t="n">
        <f aca="false">E9*(C22-E16)</f>
        <v>-0</v>
      </c>
      <c r="F22" s="106" t="n">
        <f aca="false">F9*(C22-F16)</f>
        <v>1</v>
      </c>
      <c r="G22" s="106" t="n">
        <f aca="false">G9*(C22-G16)</f>
        <v>-0</v>
      </c>
      <c r="H22" s="106" t="n">
        <f aca="false">H9*(C22-H16)</f>
        <v>-0</v>
      </c>
      <c r="I22" s="108" t="n">
        <f aca="false">I9*(C22-I16)</f>
        <v>0</v>
      </c>
      <c r="J22" s="93" t="n">
        <f aca="false">C22*(J9&gt;0)</f>
        <v>2</v>
      </c>
      <c r="K22" s="66" t="n">
        <f aca="false">C22*(K9&gt;0)</f>
        <v>2</v>
      </c>
      <c r="L22" s="66" t="n">
        <f aca="false">C22*(L9&gt;0)</f>
        <v>0</v>
      </c>
      <c r="M22" s="66" t="n">
        <f aca="false">C22*(M9&gt;0)</f>
        <v>2</v>
      </c>
      <c r="N22" s="178" t="n">
        <f aca="false">C22*(N9&gt;0)</f>
        <v>2</v>
      </c>
    </row>
    <row r="23" customFormat="false" ht="9" hidden="false" customHeight="false" outlineLevel="0" collapsed="false">
      <c r="B23" s="68"/>
      <c r="C23" s="59"/>
      <c r="D23" s="59"/>
      <c r="E23" s="59"/>
      <c r="F23" s="59"/>
      <c r="G23" s="59"/>
      <c r="H23" s="59"/>
    </row>
    <row r="24" customFormat="false" ht="9" hidden="false" customHeight="false" outlineLevel="0" collapsed="false">
      <c r="B24" s="60"/>
      <c r="C24" s="61"/>
      <c r="D24" s="119" t="s">
        <v>64</v>
      </c>
      <c r="E24" s="119"/>
      <c r="F24" s="119"/>
      <c r="G24" s="119"/>
      <c r="H24" s="119"/>
      <c r="I24" s="119"/>
      <c r="J24" s="61" t="s">
        <v>17</v>
      </c>
      <c r="K24" s="61"/>
      <c r="L24" s="61"/>
      <c r="M24" s="61"/>
      <c r="N24" s="61"/>
      <c r="O24" s="68"/>
      <c r="P24" s="68"/>
      <c r="Q24" s="68"/>
      <c r="R24" s="68"/>
      <c r="S24" s="68"/>
    </row>
    <row r="25" customFormat="false" ht="27" hidden="false" customHeight="false" outlineLevel="0" collapsed="false">
      <c r="B25" s="64" t="s">
        <v>65</v>
      </c>
      <c r="C25" s="167"/>
      <c r="D25" s="96" t="s">
        <v>66</v>
      </c>
      <c r="E25" s="117" t="s">
        <v>57</v>
      </c>
      <c r="F25" s="117" t="s">
        <v>58</v>
      </c>
      <c r="G25" s="117" t="s">
        <v>5</v>
      </c>
      <c r="H25" s="117" t="s">
        <v>59</v>
      </c>
      <c r="I25" s="83" t="s">
        <v>60</v>
      </c>
      <c r="J25" s="143" t="s">
        <v>57</v>
      </c>
      <c r="K25" s="138" t="s">
        <v>58</v>
      </c>
      <c r="L25" s="138" t="s">
        <v>5</v>
      </c>
      <c r="M25" s="138" t="s">
        <v>59</v>
      </c>
      <c r="N25" s="71" t="s">
        <v>60</v>
      </c>
      <c r="O25" s="68"/>
      <c r="P25" s="68"/>
      <c r="Q25" s="68"/>
      <c r="R25" s="68"/>
      <c r="S25" s="68"/>
    </row>
    <row r="26" customFormat="false" ht="9" hidden="false" customHeight="false" outlineLevel="0" collapsed="false">
      <c r="A26" s="120" t="n">
        <f aca="false">C26</f>
        <v>1</v>
      </c>
      <c r="B26" s="75" t="str">
        <f aca="false">VLOOKUP(C26,$A$17:$B$22,COLUMNS(A$16:B$16),FALSE())</f>
        <v>Common</v>
      </c>
      <c r="C26" s="162" t="n">
        <v>1</v>
      </c>
      <c r="D26" s="89" t="n">
        <f aca="false">HLOOKUP(B26,$D$3:$I$10,ROWS($B$3:$B$10),FALSE())</f>
        <v>5</v>
      </c>
      <c r="E26" s="89" t="n">
        <f aca="false">$D26*(J4&gt;0)</f>
        <v>5</v>
      </c>
      <c r="F26" s="179" t="n">
        <f aca="false">$D26*(K4&gt;0)</f>
        <v>0</v>
      </c>
      <c r="G26" s="179" t="n">
        <f aca="false">$D26*(L4&gt;0)</f>
        <v>0</v>
      </c>
      <c r="H26" s="179" t="n">
        <f aca="false">$D26*(M4&gt;0)</f>
        <v>0</v>
      </c>
      <c r="I26" s="180" t="n">
        <f aca="false">$D26*(N4&gt;0)</f>
        <v>5</v>
      </c>
      <c r="J26" s="89" t="n">
        <f aca="false">(J$16&gt;MIN($J$16:$N$16))*($C26&lt;J$16)*VLOOKUP($B26,$B$3:$N$9,COLUMNS($B$3:J$3),FALSE())</f>
        <v>200</v>
      </c>
      <c r="K26" s="179" t="n">
        <f aca="false">(K$16&gt;MIN($J$16:$N$16))*($C26&lt;K$16)*VLOOKUP($B26,$B$3:$N$9,COLUMNS($B$3:K$3),FALSE())</f>
        <v>150</v>
      </c>
      <c r="L26" s="179" t="n">
        <f aca="false">(L$16&gt;MIN($J$16:$N$16))*($C26&lt;L$16)*VLOOKUP($B26,$B$3:$N$9,COLUMNS($B$3:L$3),FALSE())</f>
        <v>170</v>
      </c>
      <c r="M26" s="179" t="n">
        <f aca="false">(M$16&gt;MIN($J$16:$N$16))*($C26&lt;M$16)*VLOOKUP($B26,$B$3:$N$9,COLUMNS($B$3:M$3),FALSE())</f>
        <v>220</v>
      </c>
      <c r="N26" s="180" t="n">
        <f aca="false">(N$16&gt;MIN($J$16:$N$16))*($C26&lt;N$16)*VLOOKUP($B26,$B$3:$N$9,COLUMNS($B$3:N$3),FALSE())</f>
        <v>0</v>
      </c>
      <c r="O26" s="68"/>
      <c r="P26" s="68"/>
      <c r="Q26" s="68"/>
      <c r="R26" s="68"/>
      <c r="S26" s="68"/>
    </row>
    <row r="27" customFormat="false" ht="9" hidden="false" customHeight="false" outlineLevel="0" collapsed="false">
      <c r="A27" s="120" t="n">
        <f aca="false">C27</f>
        <v>2</v>
      </c>
      <c r="B27" s="75" t="str">
        <f aca="false">VLOOKUP(C27,$A$17:$B$22,COLUMNS(A$16:B$16),FALSE())</f>
        <v>Object</v>
      </c>
      <c r="C27" s="162" t="n">
        <v>2</v>
      </c>
      <c r="D27" s="91" t="n">
        <f aca="false">HLOOKUP(B27,$D$3:$I$10,ROWS($B$3:$B$10),FALSE())+D26</f>
        <v>14</v>
      </c>
      <c r="E27" s="91" t="n">
        <f aca="false">$D27*(J5&gt;0)</f>
        <v>14</v>
      </c>
      <c r="F27" s="175" t="n">
        <f aca="false">$D27*(K5&gt;0)</f>
        <v>14</v>
      </c>
      <c r="G27" s="175" t="n">
        <f aca="false">$D27*(L5&gt;0)</f>
        <v>14</v>
      </c>
      <c r="H27" s="175" t="n">
        <f aca="false">$D27*(M5&gt;0)</f>
        <v>0</v>
      </c>
      <c r="I27" s="176" t="n">
        <f aca="false">$D27*(N5&gt;0)</f>
        <v>14</v>
      </c>
      <c r="J27" s="91" t="n">
        <f aca="false">(J$16&gt;MIN($J$16:$N$16))*($C27&lt;J$16)*VLOOKUP($B27,$B$3:$N$9,COLUMNS($B$3:J$3),FALSE())</f>
        <v>200</v>
      </c>
      <c r="K27" s="175" t="n">
        <f aca="false">(K$16&gt;MIN($J$16:$N$16))*($C27&lt;K$16)*VLOOKUP($B27,$B$3:$N$9,COLUMNS($B$3:K$3),FALSE())</f>
        <v>150</v>
      </c>
      <c r="L27" s="175" t="n">
        <f aca="false">(L$16&gt;MIN($J$16:$N$16))*($C27&lt;L$16)*VLOOKUP($B27,$B$3:$N$9,COLUMNS($B$3:L$3),FALSE())</f>
        <v>0</v>
      </c>
      <c r="M27" s="175" t="n">
        <f aca="false">(M$16&gt;MIN($J$16:$N$16))*($C27&lt;M$16)*VLOOKUP($B27,$B$3:$N$9,COLUMNS($B$3:M$3),FALSE())</f>
        <v>220</v>
      </c>
      <c r="N27" s="176" t="n">
        <f aca="false">(N$16&gt;MIN($J$16:$N$16))*($C27&lt;N$16)*VLOOKUP($B27,$B$3:$N$9,COLUMNS($B$3:N$3),FALSE())</f>
        <v>0</v>
      </c>
      <c r="O27" s="68"/>
      <c r="P27" s="68"/>
      <c r="Q27" s="68"/>
      <c r="R27" s="68"/>
      <c r="S27" s="68"/>
    </row>
    <row r="28" customFormat="false" ht="9" hidden="false" customHeight="false" outlineLevel="0" collapsed="false">
      <c r="A28" s="120" t="n">
        <f aca="false">C28</f>
        <v>3</v>
      </c>
      <c r="B28" s="75" t="str">
        <f aca="false">VLOOKUP(C28,$A$17:$B$22,COLUMNS(A$16:B$16),FALSE())</f>
        <v>Party</v>
      </c>
      <c r="C28" s="162" t="n">
        <v>3</v>
      </c>
      <c r="D28" s="91" t="n">
        <f aca="false">HLOOKUP(B28,$D$3:$I$10,ROWS($B$3:$B$10),FALSE())+D27</f>
        <v>25</v>
      </c>
      <c r="E28" s="91" t="n">
        <f aca="false">$D28*(J6&gt;0)</f>
        <v>25</v>
      </c>
      <c r="F28" s="175" t="n">
        <f aca="false">$D28*(K6&gt;0)</f>
        <v>25</v>
      </c>
      <c r="G28" s="175" t="n">
        <f aca="false">$D28*(L6&gt;0)</f>
        <v>25</v>
      </c>
      <c r="H28" s="175" t="n">
        <f aca="false">$D28*(M6&gt;0)</f>
        <v>25</v>
      </c>
      <c r="I28" s="176" t="n">
        <f aca="false">$D28*(N6&gt;0)</f>
        <v>25</v>
      </c>
      <c r="J28" s="91" t="n">
        <f aca="false">(J$16&gt;MIN($J$16:$N$16))*($C28&lt;J$16)*VLOOKUP($B28,$B$3:$N$9,COLUMNS($B$3:J$3),FALSE())</f>
        <v>200</v>
      </c>
      <c r="K28" s="175" t="n">
        <f aca="false">(K$16&gt;MIN($J$16:$N$16))*($C28&lt;K$16)*VLOOKUP($B28,$B$3:$N$9,COLUMNS($B$3:K$3),FALSE())</f>
        <v>150</v>
      </c>
      <c r="L28" s="175" t="n">
        <f aca="false">(L$16&gt;MIN($J$16:$N$16))*($C28&lt;L$16)*VLOOKUP($B28,$B$3:$N$9,COLUMNS($B$3:L$3),FALSE())</f>
        <v>150</v>
      </c>
      <c r="M28" s="175" t="n">
        <f aca="false">(M$16&gt;MIN($J$16:$N$16))*($C28&lt;M$16)*VLOOKUP($B28,$B$3:$N$9,COLUMNS($B$3:M$3),FALSE())</f>
        <v>0</v>
      </c>
      <c r="N28" s="176" t="n">
        <f aca="false">(N$16&gt;MIN($J$16:$N$16))*($C28&lt;N$16)*VLOOKUP($B28,$B$3:$N$9,COLUMNS($B$3:N$3),FALSE())</f>
        <v>0</v>
      </c>
      <c r="O28" s="68"/>
      <c r="P28" s="68"/>
      <c r="Q28" s="68"/>
      <c r="R28" s="68"/>
      <c r="S28" s="68"/>
    </row>
    <row r="29" customFormat="false" ht="9" hidden="false" customHeight="false" outlineLevel="0" collapsed="false">
      <c r="A29" s="120" t="n">
        <f aca="false">C29</f>
        <v>4</v>
      </c>
      <c r="B29" s="75" t="str">
        <f aca="false">VLOOKUP(C29,$A$17:$B$22,COLUMNS(A$16:B$16),FALSE())</f>
        <v>Communic.</v>
      </c>
      <c r="C29" s="162" t="n">
        <v>4</v>
      </c>
      <c r="D29" s="91" t="n">
        <f aca="false">HLOOKUP(B29,$D$3:$I$10,ROWS($B$3:$B$10),FALSE())+D28</f>
        <v>35</v>
      </c>
      <c r="E29" s="91" t="n">
        <f aca="false">$D29*(J7&gt;0)</f>
        <v>0</v>
      </c>
      <c r="F29" s="175" t="n">
        <f aca="false">$D29*(K7&gt;0)</f>
        <v>0</v>
      </c>
      <c r="G29" s="175" t="n">
        <f aca="false">$D29*(L7&gt;0)</f>
        <v>35</v>
      </c>
      <c r="H29" s="175" t="n">
        <f aca="false">$D29*(M7&gt;0)</f>
        <v>35</v>
      </c>
      <c r="I29" s="176" t="n">
        <f aca="false">$D29*(N7&gt;0)</f>
        <v>0</v>
      </c>
      <c r="J29" s="91" t="n">
        <f aca="false">(J$16&gt;MIN($J$16:$N$16))*($C29&lt;J$16)*VLOOKUP($B29,$B$3:$N$9,COLUMNS($B$3:J$3),FALSE())</f>
        <v>200</v>
      </c>
      <c r="K29" s="175" t="n">
        <f aca="false">(K$16&gt;MIN($J$16:$N$16))*($C29&lt;K$16)*VLOOKUP($B29,$B$3:$N$9,COLUMNS($B$3:K$3),FALSE())</f>
        <v>0</v>
      </c>
      <c r="L29" s="175" t="n">
        <f aca="false">(L$16&gt;MIN($J$16:$N$16))*($C29&lt;L$16)*VLOOKUP($B29,$B$3:$N$9,COLUMNS($B$3:L$3),FALSE())</f>
        <v>0</v>
      </c>
      <c r="M29" s="175" t="n">
        <f aca="false">(M$16&gt;MIN($J$16:$N$16))*($C29&lt;M$16)*VLOOKUP($B29,$B$3:$N$9,COLUMNS($B$3:M$3),FALSE())</f>
        <v>0</v>
      </c>
      <c r="N29" s="176" t="n">
        <f aca="false">(N$16&gt;MIN($J$16:$N$16))*($C29&lt;N$16)*VLOOKUP($B29,$B$3:$N$9,COLUMNS($B$3:N$3),FALSE())</f>
        <v>0</v>
      </c>
      <c r="O29" s="68"/>
      <c r="P29" s="68"/>
      <c r="Q29" s="68"/>
      <c r="R29" s="68"/>
      <c r="S29" s="68"/>
    </row>
    <row r="30" customFormat="false" ht="9" hidden="false" customHeight="false" outlineLevel="0" collapsed="false">
      <c r="A30" s="120" t="n">
        <f aca="false">C30</f>
        <v>5</v>
      </c>
      <c r="B30" s="75" t="str">
        <f aca="false">VLOOKUP(C30,$A$17:$B$22,COLUMNS(A$16:B$16),FALSE())</f>
        <v>Agreement</v>
      </c>
      <c r="C30" s="162" t="n">
        <v>5</v>
      </c>
      <c r="D30" s="91" t="n">
        <f aca="false">HLOOKUP(B30,$D$3:$I$10,ROWS($B$3:$B$10),FALSE())+D29</f>
        <v>53</v>
      </c>
      <c r="E30" s="91" t="n">
        <f aca="false">$D30*(J8&gt;0)</f>
        <v>53</v>
      </c>
      <c r="F30" s="175" t="n">
        <f aca="false">$D30*(K8&gt;0)</f>
        <v>53</v>
      </c>
      <c r="G30" s="175" t="n">
        <f aca="false">$D30*(L8&gt;0)</f>
        <v>53</v>
      </c>
      <c r="H30" s="175" t="n">
        <f aca="false">$D30*(M8&gt;0)</f>
        <v>53</v>
      </c>
      <c r="I30" s="176" t="n">
        <f aca="false">$D30*(N8&gt;0)</f>
        <v>0</v>
      </c>
      <c r="J30" s="91" t="n">
        <f aca="false">(J$16&gt;MIN($J$16:$N$16))*($C30&lt;J$16)*VLOOKUP($B30,$B$3:$N$9,COLUMNS($B$3:J$3),FALSE())</f>
        <v>0</v>
      </c>
      <c r="K30" s="175" t="n">
        <f aca="false">(K$16&gt;MIN($J$16:$N$16))*($C30&lt;K$16)*VLOOKUP($B30,$B$3:$N$9,COLUMNS($B$3:K$3),FALSE())</f>
        <v>0</v>
      </c>
      <c r="L30" s="175" t="n">
        <f aca="false">(L$16&gt;MIN($J$16:$N$16))*($C30&lt;L$16)*VLOOKUP($B30,$B$3:$N$9,COLUMNS($B$3:L$3),FALSE())</f>
        <v>210</v>
      </c>
      <c r="M30" s="175" t="n">
        <f aca="false">(M$16&gt;MIN($J$16:$N$16))*($C30&lt;M$16)*VLOOKUP($B30,$B$3:$N$9,COLUMNS($B$3:M$3),FALSE())</f>
        <v>220</v>
      </c>
      <c r="N30" s="176" t="n">
        <f aca="false">(N$16&gt;MIN($J$16:$N$16))*($C30&lt;N$16)*VLOOKUP($B30,$B$3:$N$9,COLUMNS($B$3:N$3),FALSE())</f>
        <v>0</v>
      </c>
      <c r="O30" s="68"/>
      <c r="P30" s="68"/>
      <c r="Q30" s="68"/>
      <c r="R30" s="68"/>
      <c r="S30" s="68"/>
    </row>
    <row r="31" customFormat="false" ht="9" hidden="false" customHeight="false" outlineLevel="0" collapsed="false">
      <c r="A31" s="120" t="n">
        <f aca="false">C31</f>
        <v>6</v>
      </c>
      <c r="B31" s="75" t="str">
        <f aca="false">VLOOKUP(C31,$A$17:$B$22,COLUMNS(A$16:B$16),FALSE())</f>
        <v>Claim</v>
      </c>
      <c r="C31" s="162" t="n">
        <v>6</v>
      </c>
      <c r="D31" s="93" t="n">
        <f aca="false">HLOOKUP(B31,$D$3:$I$10,ROWS($B$3:$B$10),FALSE())+D30</f>
        <v>72</v>
      </c>
      <c r="E31" s="93" t="n">
        <f aca="false">$D31*(J9&gt;0)</f>
        <v>72</v>
      </c>
      <c r="F31" s="66" t="n">
        <f aca="false">$D31*(K9&gt;0)</f>
        <v>72</v>
      </c>
      <c r="G31" s="66" t="n">
        <f aca="false">$D31*(L9&gt;0)</f>
        <v>0</v>
      </c>
      <c r="H31" s="66" t="n">
        <f aca="false">$D31*(M9&gt;0)</f>
        <v>72</v>
      </c>
      <c r="I31" s="178" t="n">
        <f aca="false">$D31*(N9&gt;0)</f>
        <v>72</v>
      </c>
      <c r="J31" s="93" t="n">
        <f aca="false">(J$16&gt;MIN($J$16:$N$16))*($C31&lt;J$16)*VLOOKUP($B31,$B$3:$N$9,COLUMNS($B$3:J$3),FALSE())</f>
        <v>0</v>
      </c>
      <c r="K31" s="66" t="n">
        <f aca="false">(K$16&gt;MIN($J$16:$N$16))*($C31&lt;K$16)*VLOOKUP($B31,$B$3:$N$9,COLUMNS($B$3:K$3),FALSE())</f>
        <v>0</v>
      </c>
      <c r="L31" s="66" t="n">
        <f aca="false">(L$16&gt;MIN($J$16:$N$16))*($C31&lt;L$16)*VLOOKUP($B31,$B$3:$N$9,COLUMNS($B$3:L$3),FALSE())</f>
        <v>0</v>
      </c>
      <c r="M31" s="66" t="n">
        <f aca="false">(M$16&gt;MIN($J$16:$N$16))*($C31&lt;M$16)*VLOOKUP($B31,$B$3:$N$9,COLUMNS($B$3:M$3),FALSE())</f>
        <v>0</v>
      </c>
      <c r="N31" s="178" t="n">
        <f aca="false">(N$16&gt;MIN($J$16:$N$16))*($C31&lt;N$16)*VLOOKUP($B31,$B$3:$N$9,COLUMNS($B$3:N$3),FALSE())</f>
        <v>0</v>
      </c>
      <c r="O31" s="68"/>
      <c r="P31" s="68"/>
      <c r="Q31" s="68"/>
      <c r="R31" s="68"/>
      <c r="S31" s="68"/>
    </row>
    <row r="32" s="160" customFormat="true" ht="9" hidden="false" customHeight="false" outlineLevel="0" collapsed="false">
      <c r="A32" s="157"/>
      <c r="B32" s="158" t="s">
        <v>67</v>
      </c>
      <c r="C32" s="181" t="n">
        <f aca="false">SUM(D32:H32)</f>
        <v>341</v>
      </c>
      <c r="D32" s="113" t="n">
        <f aca="false">MAX(E32:I32)</f>
        <v>72</v>
      </c>
      <c r="E32" s="112" t="n">
        <f aca="false">MAX(E26:E31)</f>
        <v>72</v>
      </c>
      <c r="F32" s="113" t="n">
        <f aca="false">MAX(F26:F31)</f>
        <v>72</v>
      </c>
      <c r="G32" s="113" t="n">
        <f aca="false">MAX(G26:G31)</f>
        <v>53</v>
      </c>
      <c r="H32" s="113" t="n">
        <f aca="false">MAX(H26:H31)</f>
        <v>72</v>
      </c>
      <c r="I32" s="114" t="n">
        <f aca="false">MAX(I26:I31)</f>
        <v>72</v>
      </c>
      <c r="J32" s="59"/>
      <c r="K32" s="59"/>
      <c r="L32" s="59"/>
      <c r="M32" s="59"/>
      <c r="N32" s="59"/>
      <c r="O32" s="165"/>
      <c r="P32" s="165"/>
      <c r="Q32" s="165"/>
      <c r="R32" s="165"/>
      <c r="S32" s="165"/>
    </row>
    <row r="33" s="160" customFormat="true" ht="9" hidden="false" customHeight="false" outlineLevel="0" collapsed="false">
      <c r="A33" s="157"/>
      <c r="B33" s="161" t="s">
        <v>61</v>
      </c>
      <c r="C33" s="182"/>
      <c r="D33" s="183" t="n">
        <f aca="false">SUM(E33:I33)</f>
        <v>0</v>
      </c>
      <c r="E33" s="115" t="n">
        <f aca="false">(J11&gt;0)*(E32&gt;J11)*(E32-J11)*J12</f>
        <v>-0</v>
      </c>
      <c r="F33" s="183" t="n">
        <f aca="false">(K11&gt;0)*(F32&gt;K11)*(F32-K11)*K12</f>
        <v>-0</v>
      </c>
      <c r="G33" s="183" t="n">
        <f aca="false">(L11&gt;0)*(G32&gt;L11)*(G32-L11)*L12</f>
        <v>-0</v>
      </c>
      <c r="H33" s="183" t="n">
        <f aca="false">(M11&gt;0)*(H32&gt;M11)*(H32-M11)*M12</f>
        <v>-0</v>
      </c>
      <c r="I33" s="184" t="n">
        <f aca="false">(N11&gt;0)*(I32&gt;N11)*(I32-N11)*N12</f>
        <v>-0</v>
      </c>
      <c r="J33" s="162"/>
      <c r="K33" s="162"/>
      <c r="L33" s="162"/>
      <c r="M33" s="162"/>
      <c r="N33" s="162"/>
      <c r="O33" s="165"/>
      <c r="P33" s="165"/>
      <c r="Q33" s="165"/>
      <c r="R33" s="165"/>
      <c r="S33" s="165"/>
    </row>
    <row r="34" s="160" customFormat="true" ht="9" hidden="false" customHeight="false" outlineLevel="0" collapsed="false">
      <c r="A34" s="157"/>
      <c r="B34" s="161" t="s">
        <v>17</v>
      </c>
      <c r="C34" s="182"/>
      <c r="D34" s="183" t="n">
        <f aca="false">SUM(E34:I34)</f>
        <v>2440</v>
      </c>
      <c r="E34" s="116" t="n">
        <f aca="false">SUM(J26:J31)</f>
        <v>800</v>
      </c>
      <c r="F34" s="141" t="n">
        <f aca="false">SUM(K26:K31)</f>
        <v>450</v>
      </c>
      <c r="G34" s="141" t="n">
        <f aca="false">SUM(L26:L31)</f>
        <v>530</v>
      </c>
      <c r="H34" s="141" t="n">
        <f aca="false">SUM(M26:M31)</f>
        <v>660</v>
      </c>
      <c r="I34" s="142" t="n">
        <f aca="false">SUM(N26:N31)</f>
        <v>0</v>
      </c>
      <c r="J34" s="162"/>
      <c r="K34" s="162"/>
      <c r="L34" s="162"/>
      <c r="M34" s="162"/>
      <c r="N34" s="162"/>
      <c r="O34" s="165"/>
      <c r="P34" s="165"/>
      <c r="Q34" s="165"/>
      <c r="R34" s="165"/>
      <c r="S34" s="165"/>
    </row>
    <row r="35" s="160" customFormat="true" ht="9" hidden="false" customHeight="false" outlineLevel="0" collapsed="false">
      <c r="A35" s="157"/>
      <c r="B35" s="185" t="s">
        <v>68</v>
      </c>
      <c r="C35" s="186"/>
      <c r="D35" s="187" t="n">
        <f aca="false">SUM(D33:D34)</f>
        <v>2440</v>
      </c>
      <c r="E35" s="128" t="n">
        <f aca="false">SUM(E33:E34)</f>
        <v>800</v>
      </c>
      <c r="F35" s="129" t="n">
        <f aca="false">SUM(F33:F34)</f>
        <v>450</v>
      </c>
      <c r="G35" s="129" t="n">
        <f aca="false">SUM(G33:G34)</f>
        <v>530</v>
      </c>
      <c r="H35" s="129" t="n">
        <f aca="false">SUM(H33:H34)</f>
        <v>660</v>
      </c>
      <c r="I35" s="126" t="n">
        <f aca="false">SUM(I33:I34)</f>
        <v>0</v>
      </c>
      <c r="J35" s="162"/>
      <c r="K35" s="162"/>
      <c r="L35" s="162"/>
      <c r="M35" s="162"/>
      <c r="N35" s="162"/>
      <c r="O35" s="165"/>
      <c r="P35" s="165"/>
      <c r="Q35" s="165"/>
      <c r="R35" s="165"/>
      <c r="S35" s="165"/>
    </row>
  </sheetData>
  <mergeCells count="6">
    <mergeCell ref="D2:I2"/>
    <mergeCell ref="J2:N2"/>
    <mergeCell ref="D14:I14"/>
    <mergeCell ref="J14:N14"/>
    <mergeCell ref="D24:I24"/>
    <mergeCell ref="J24:N24"/>
  </mergeCells>
  <conditionalFormatting sqref="D4:N9">
    <cfRule type="cellIs" priority="2" operator="equal" aboveAverage="0" equalAverage="0" bottom="0" percent="0" rank="0" text="" dxfId="0">
      <formula>0</formula>
    </cfRule>
  </conditionalFormatting>
  <conditionalFormatting sqref="E26:N31 J16:N2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2.28"/>
    <col collapsed="false" customWidth="true" hidden="false" outlineLevel="0" max="2" min="2" style="58" width="28.99"/>
    <col collapsed="false" customWidth="true" hidden="false" outlineLevel="0" max="3" min="3" style="57" width="5.13"/>
    <col collapsed="false" customWidth="true" hidden="false" outlineLevel="0" max="14" min="4" style="57" width="8.28"/>
    <col collapsed="false" customWidth="false" hidden="false" outlineLevel="0" max="257" min="15" style="58" width="9.14"/>
  </cols>
  <sheetData>
    <row r="2" customFormat="false" ht="12.75" hidden="false" customHeight="true" outlineLevel="0" collapsed="false">
      <c r="B2" s="60"/>
      <c r="C2" s="61"/>
      <c r="D2" s="188" t="s">
        <v>69</v>
      </c>
      <c r="E2" s="188"/>
      <c r="F2" s="188"/>
      <c r="G2" s="188"/>
      <c r="H2" s="188"/>
      <c r="I2" s="188"/>
      <c r="J2" s="188" t="s">
        <v>70</v>
      </c>
      <c r="K2" s="188"/>
      <c r="L2" s="188"/>
      <c r="M2" s="188"/>
      <c r="N2" s="188"/>
    </row>
    <row r="3" customFormat="false" ht="27" hidden="false" customHeight="false" outlineLevel="0" collapsed="false">
      <c r="B3" s="64" t="s">
        <v>55</v>
      </c>
      <c r="C3" s="108"/>
      <c r="D3" s="95" t="s">
        <v>37</v>
      </c>
      <c r="E3" s="95" t="s">
        <v>3</v>
      </c>
      <c r="F3" s="95" t="s">
        <v>4</v>
      </c>
      <c r="G3" s="95" t="s">
        <v>5</v>
      </c>
      <c r="H3" s="95" t="s">
        <v>6</v>
      </c>
      <c r="I3" s="150" t="s">
        <v>56</v>
      </c>
      <c r="J3" s="143" t="s">
        <v>57</v>
      </c>
      <c r="K3" s="138" t="s">
        <v>58</v>
      </c>
      <c r="L3" s="138" t="s">
        <v>5</v>
      </c>
      <c r="M3" s="138" t="s">
        <v>59</v>
      </c>
      <c r="N3" s="71" t="s">
        <v>60</v>
      </c>
    </row>
    <row r="4" customFormat="false" ht="9" hidden="false" customHeight="false" outlineLevel="0" collapsed="false">
      <c r="B4" s="75" t="s">
        <v>37</v>
      </c>
      <c r="C4" s="76" t="s">
        <v>71</v>
      </c>
      <c r="D4" s="151" t="n">
        <v>0</v>
      </c>
      <c r="E4" s="152" t="n">
        <v>1</v>
      </c>
      <c r="F4" s="152" t="n">
        <v>0</v>
      </c>
      <c r="G4" s="152" t="n">
        <v>0</v>
      </c>
      <c r="H4" s="152" t="n">
        <v>0</v>
      </c>
      <c r="I4" s="153" t="n">
        <v>0</v>
      </c>
      <c r="J4" s="77" t="n">
        <v>200</v>
      </c>
      <c r="K4" s="77" t="n">
        <v>0</v>
      </c>
      <c r="L4" s="77" t="n">
        <v>0</v>
      </c>
      <c r="M4" s="77" t="n">
        <v>0</v>
      </c>
      <c r="N4" s="78" t="n">
        <v>100</v>
      </c>
    </row>
    <row r="5" customFormat="false" ht="9" hidden="false" customHeight="false" outlineLevel="0" collapsed="false">
      <c r="B5" s="75" t="s">
        <v>3</v>
      </c>
      <c r="C5" s="76" t="s">
        <v>71</v>
      </c>
      <c r="D5" s="151" t="n">
        <v>0</v>
      </c>
      <c r="E5" s="152" t="n">
        <v>0</v>
      </c>
      <c r="F5" s="152" t="n">
        <v>1</v>
      </c>
      <c r="G5" s="152" t="n">
        <v>0</v>
      </c>
      <c r="H5" s="152" t="n">
        <v>0</v>
      </c>
      <c r="I5" s="153" t="n">
        <v>0</v>
      </c>
      <c r="J5" s="77" t="n">
        <v>200</v>
      </c>
      <c r="K5" s="77" t="n">
        <v>150</v>
      </c>
      <c r="L5" s="77" t="n">
        <v>150</v>
      </c>
      <c r="M5" s="77" t="n">
        <v>0</v>
      </c>
      <c r="N5" s="78" t="n">
        <v>100</v>
      </c>
    </row>
    <row r="6" customFormat="false" ht="9" hidden="false" customHeight="false" outlineLevel="0" collapsed="false">
      <c r="B6" s="75" t="s">
        <v>4</v>
      </c>
      <c r="C6" s="76"/>
      <c r="D6" s="151" t="n">
        <v>0</v>
      </c>
      <c r="E6" s="152" t="n">
        <v>0</v>
      </c>
      <c r="F6" s="152" t="n">
        <v>0</v>
      </c>
      <c r="G6" s="152" t="n">
        <v>0</v>
      </c>
      <c r="H6" s="152" t="n">
        <v>0</v>
      </c>
      <c r="I6" s="153" t="n">
        <v>0</v>
      </c>
      <c r="J6" s="77" t="n">
        <v>200</v>
      </c>
      <c r="K6" s="77" t="n">
        <v>150</v>
      </c>
      <c r="L6" s="77" t="n">
        <v>170</v>
      </c>
      <c r="M6" s="77" t="n">
        <v>220</v>
      </c>
      <c r="N6" s="78" t="n">
        <v>100</v>
      </c>
    </row>
    <row r="7" customFormat="false" ht="9" hidden="false" customHeight="false" outlineLevel="0" collapsed="false">
      <c r="B7" s="75" t="s">
        <v>5</v>
      </c>
      <c r="C7" s="76" t="s">
        <v>71</v>
      </c>
      <c r="D7" s="151" t="n">
        <v>0</v>
      </c>
      <c r="E7" s="152" t="n">
        <v>0</v>
      </c>
      <c r="F7" s="152" t="n">
        <v>0</v>
      </c>
      <c r="G7" s="152" t="n">
        <v>0</v>
      </c>
      <c r="H7" s="152" t="n">
        <v>1</v>
      </c>
      <c r="I7" s="153" t="n">
        <v>0</v>
      </c>
      <c r="J7" s="77" t="n">
        <v>0</v>
      </c>
      <c r="K7" s="77" t="n">
        <v>0</v>
      </c>
      <c r="L7" s="77" t="n">
        <v>170</v>
      </c>
      <c r="M7" s="77" t="n">
        <v>220</v>
      </c>
      <c r="N7" s="78" t="n">
        <v>0</v>
      </c>
    </row>
    <row r="8" customFormat="false" ht="9" hidden="false" customHeight="false" outlineLevel="0" collapsed="false">
      <c r="B8" s="75" t="s">
        <v>6</v>
      </c>
      <c r="C8" s="76" t="s">
        <v>71</v>
      </c>
      <c r="D8" s="151" t="n">
        <v>0</v>
      </c>
      <c r="E8" s="152" t="n">
        <v>1</v>
      </c>
      <c r="F8" s="152" t="n">
        <v>0</v>
      </c>
      <c r="G8" s="152" t="n">
        <v>0</v>
      </c>
      <c r="H8" s="152" t="n">
        <v>0</v>
      </c>
      <c r="I8" s="153" t="n">
        <v>1</v>
      </c>
      <c r="J8" s="77" t="n">
        <v>200</v>
      </c>
      <c r="K8" s="77" t="n">
        <v>150</v>
      </c>
      <c r="L8" s="77" t="n">
        <v>210</v>
      </c>
      <c r="M8" s="77" t="n">
        <v>220</v>
      </c>
      <c r="N8" s="78" t="n">
        <v>0</v>
      </c>
    </row>
    <row r="9" customFormat="false" ht="9" hidden="false" customHeight="false" outlineLevel="0" collapsed="false">
      <c r="B9" s="64" t="s">
        <v>56</v>
      </c>
      <c r="C9" s="76" t="s">
        <v>71</v>
      </c>
      <c r="D9" s="154" t="n">
        <v>0</v>
      </c>
      <c r="E9" s="155" t="n">
        <v>0</v>
      </c>
      <c r="F9" s="155" t="n">
        <v>1</v>
      </c>
      <c r="G9" s="155" t="n">
        <v>0</v>
      </c>
      <c r="H9" s="155" t="n">
        <v>0</v>
      </c>
      <c r="I9" s="156" t="n">
        <v>0</v>
      </c>
      <c r="J9" s="79" t="n">
        <v>200</v>
      </c>
      <c r="K9" s="79" t="n">
        <v>150</v>
      </c>
      <c r="L9" s="79" t="n">
        <v>0</v>
      </c>
      <c r="M9" s="79" t="n">
        <v>220</v>
      </c>
      <c r="N9" s="80" t="n">
        <v>100</v>
      </c>
    </row>
    <row r="10" s="160" customFormat="true" ht="9" hidden="false" customHeight="false" outlineLevel="0" collapsed="false">
      <c r="A10" s="157"/>
      <c r="B10" s="158" t="s">
        <v>15</v>
      </c>
      <c r="C10" s="159"/>
      <c r="D10" s="144" t="n">
        <v>10</v>
      </c>
      <c r="E10" s="73" t="n">
        <v>11</v>
      </c>
      <c r="F10" s="73" t="n">
        <v>5</v>
      </c>
      <c r="G10" s="73" t="n">
        <v>19</v>
      </c>
      <c r="H10" s="73" t="n">
        <v>18</v>
      </c>
      <c r="I10" s="74" t="n">
        <v>9</v>
      </c>
      <c r="J10" s="73"/>
      <c r="K10" s="73"/>
      <c r="L10" s="73"/>
      <c r="M10" s="73"/>
      <c r="N10" s="74"/>
    </row>
    <row r="11" s="160" customFormat="true" ht="9" hidden="false" customHeight="false" outlineLevel="0" collapsed="false">
      <c r="A11" s="157"/>
      <c r="B11" s="161" t="s">
        <v>51</v>
      </c>
      <c r="C11" s="162"/>
      <c r="D11" s="151"/>
      <c r="E11" s="152"/>
      <c r="F11" s="152"/>
      <c r="G11" s="152"/>
      <c r="H11" s="152"/>
      <c r="I11" s="153"/>
      <c r="J11" s="77" t="n">
        <v>100</v>
      </c>
      <c r="K11" s="77" t="n">
        <v>100</v>
      </c>
      <c r="L11" s="77" t="n">
        <f aca="false">K11</f>
        <v>100</v>
      </c>
      <c r="M11" s="77" t="n">
        <v>100</v>
      </c>
      <c r="N11" s="78" t="n">
        <f aca="false">M11</f>
        <v>100</v>
      </c>
    </row>
    <row r="12" s="160" customFormat="true" ht="9" hidden="false" customHeight="false" outlineLevel="0" collapsed="false">
      <c r="A12" s="157"/>
      <c r="B12" s="163" t="s">
        <v>72</v>
      </c>
      <c r="C12" s="164"/>
      <c r="D12" s="154"/>
      <c r="E12" s="155"/>
      <c r="F12" s="155"/>
      <c r="G12" s="155"/>
      <c r="H12" s="155"/>
      <c r="I12" s="156"/>
      <c r="J12" s="79" t="n">
        <v>10</v>
      </c>
      <c r="K12" s="79" t="n">
        <v>20</v>
      </c>
      <c r="L12" s="79" t="n">
        <v>5</v>
      </c>
      <c r="M12" s="79" t="n">
        <v>10</v>
      </c>
      <c r="N12" s="80" t="n">
        <v>18</v>
      </c>
    </row>
    <row r="13" s="160" customFormat="true" ht="9" hidden="false" customHeight="false" outlineLevel="0" collapsed="false">
      <c r="A13" s="157"/>
      <c r="B13" s="165"/>
      <c r="C13" s="162"/>
      <c r="D13" s="166"/>
      <c r="E13" s="166"/>
      <c r="F13" s="166"/>
      <c r="G13" s="166"/>
      <c r="H13" s="166"/>
      <c r="I13" s="166"/>
      <c r="J13" s="162"/>
      <c r="K13" s="162"/>
      <c r="L13" s="162"/>
      <c r="M13" s="162"/>
      <c r="N13" s="162"/>
    </row>
    <row r="14" customFormat="false" ht="9" hidden="false" customHeight="true" outlineLevel="0" collapsed="false">
      <c r="B14" s="60"/>
      <c r="C14" s="61"/>
      <c r="D14" s="188" t="s">
        <v>73</v>
      </c>
      <c r="E14" s="188"/>
      <c r="F14" s="188"/>
      <c r="G14" s="188"/>
      <c r="H14" s="188"/>
      <c r="I14" s="188"/>
      <c r="J14" s="188" t="s">
        <v>74</v>
      </c>
      <c r="K14" s="188"/>
      <c r="L14" s="188"/>
      <c r="M14" s="188"/>
      <c r="N14" s="188"/>
    </row>
    <row r="15" customFormat="false" ht="27" hidden="false" customHeight="false" outlineLevel="0" collapsed="false">
      <c r="B15" s="64"/>
      <c r="C15" s="65"/>
      <c r="D15" s="107" t="s">
        <v>37</v>
      </c>
      <c r="E15" s="106" t="s">
        <v>3</v>
      </c>
      <c r="F15" s="106" t="s">
        <v>4</v>
      </c>
      <c r="G15" s="106" t="s">
        <v>5</v>
      </c>
      <c r="H15" s="106" t="s">
        <v>6</v>
      </c>
      <c r="I15" s="108" t="s">
        <v>56</v>
      </c>
      <c r="J15" s="118" t="s">
        <v>57</v>
      </c>
      <c r="K15" s="167" t="s">
        <v>58</v>
      </c>
      <c r="L15" s="167" t="s">
        <v>5</v>
      </c>
      <c r="M15" s="167" t="s">
        <v>59</v>
      </c>
      <c r="N15" s="149" t="s">
        <v>60</v>
      </c>
    </row>
    <row r="16" customFormat="false" ht="9" hidden="false" customHeight="false" outlineLevel="0" collapsed="false">
      <c r="B16" s="189" t="s">
        <v>32</v>
      </c>
      <c r="C16" s="186" t="n">
        <f aca="false">(D16=E16)+(D16=F16)+(D16=G16)+(D16=H16)+(D16=I16)+(E16=F16)+(E16=G16)+(E16=H16)+(E16=I16)+(F16=G16)+(F16=H16)+(F16=I16)+(G16=H16)+(G16=I16)+(H16=I16)</f>
        <v>0</v>
      </c>
      <c r="D16" s="190" t="n">
        <v>4</v>
      </c>
      <c r="E16" s="190" t="n">
        <v>3</v>
      </c>
      <c r="F16" s="190" t="n">
        <v>1</v>
      </c>
      <c r="G16" s="190" t="n">
        <v>6</v>
      </c>
      <c r="H16" s="190" t="n">
        <v>5</v>
      </c>
      <c r="I16" s="191" t="n">
        <v>2</v>
      </c>
      <c r="J16" s="192" t="n">
        <f aca="false">MAX(J17:J22)</f>
        <v>5</v>
      </c>
      <c r="K16" s="193" t="n">
        <f aca="false">MAX(K17:K22)</f>
        <v>5</v>
      </c>
      <c r="L16" s="193" t="n">
        <f aca="false">MAX(L17:L22)</f>
        <v>6</v>
      </c>
      <c r="M16" s="193" t="n">
        <f aca="false">MAX(M17:M22)</f>
        <v>6</v>
      </c>
      <c r="N16" s="194" t="n">
        <f aca="false">MAX(N17:N22)</f>
        <v>4</v>
      </c>
    </row>
    <row r="17" customFormat="false" ht="9" hidden="false" customHeight="false" outlineLevel="0" collapsed="false">
      <c r="A17" s="120" t="n">
        <f aca="false">C17</f>
        <v>4</v>
      </c>
      <c r="B17" s="101" t="s">
        <v>37</v>
      </c>
      <c r="C17" s="174" t="n">
        <f aca="false">D16</f>
        <v>4</v>
      </c>
      <c r="D17" s="102" t="n">
        <f aca="false">D4*(C17-D16)</f>
        <v>0</v>
      </c>
      <c r="E17" s="102" t="n">
        <f aca="false">E4*(C17-E16)</f>
        <v>1</v>
      </c>
      <c r="F17" s="102" t="n">
        <f aca="false">F4*(C17-F16)</f>
        <v>0</v>
      </c>
      <c r="G17" s="102" t="n">
        <f aca="false">G4*(C17-G16)</f>
        <v>-0</v>
      </c>
      <c r="H17" s="102" t="n">
        <f aca="false">H4*(C17-H16)</f>
        <v>-0</v>
      </c>
      <c r="I17" s="104" t="n">
        <f aca="false">I4*(C17-I16)</f>
        <v>0</v>
      </c>
      <c r="J17" s="91" t="n">
        <f aca="false">C17*(J4&gt;0)</f>
        <v>4</v>
      </c>
      <c r="K17" s="175" t="n">
        <f aca="false">C17*(K4&gt;0)</f>
        <v>0</v>
      </c>
      <c r="L17" s="175" t="n">
        <f aca="false">C17*(L4&gt;0)</f>
        <v>0</v>
      </c>
      <c r="M17" s="175" t="n">
        <f aca="false">C17*(M4&gt;0)</f>
        <v>0</v>
      </c>
      <c r="N17" s="176" t="n">
        <f aca="false">C17*(N4&gt;0)</f>
        <v>4</v>
      </c>
    </row>
    <row r="18" customFormat="false" ht="9" hidden="false" customHeight="false" outlineLevel="0" collapsed="false">
      <c r="A18" s="120" t="n">
        <f aca="false">C18</f>
        <v>3</v>
      </c>
      <c r="B18" s="101" t="s">
        <v>3</v>
      </c>
      <c r="C18" s="174" t="n">
        <f aca="false">E16</f>
        <v>3</v>
      </c>
      <c r="D18" s="102" t="n">
        <f aca="false">D5*(C18-D16)</f>
        <v>-0</v>
      </c>
      <c r="E18" s="102" t="n">
        <f aca="false">E5*(C18-E16)</f>
        <v>0</v>
      </c>
      <c r="F18" s="102" t="n">
        <f aca="false">F5*(C18-F16)</f>
        <v>2</v>
      </c>
      <c r="G18" s="102" t="n">
        <f aca="false">G5*(C18-G16)</f>
        <v>-0</v>
      </c>
      <c r="H18" s="102" t="n">
        <f aca="false">H5*(C18-H16)</f>
        <v>-0</v>
      </c>
      <c r="I18" s="104" t="n">
        <f aca="false">I5*(C18-I16)</f>
        <v>0</v>
      </c>
      <c r="J18" s="91" t="n">
        <f aca="false">C18*(J5&gt;0)</f>
        <v>3</v>
      </c>
      <c r="K18" s="175" t="n">
        <f aca="false">C18*(K5&gt;0)</f>
        <v>3</v>
      </c>
      <c r="L18" s="175" t="n">
        <f aca="false">C18*(L5&gt;0)</f>
        <v>3</v>
      </c>
      <c r="M18" s="175" t="n">
        <f aca="false">C18*(M5&gt;0)</f>
        <v>0</v>
      </c>
      <c r="N18" s="176" t="n">
        <f aca="false">C18*(N5&gt;0)</f>
        <v>3</v>
      </c>
    </row>
    <row r="19" customFormat="false" ht="9" hidden="false" customHeight="false" outlineLevel="0" collapsed="false">
      <c r="A19" s="120" t="n">
        <f aca="false">C19</f>
        <v>1</v>
      </c>
      <c r="B19" s="101" t="s">
        <v>4</v>
      </c>
      <c r="C19" s="174" t="n">
        <f aca="false">F16</f>
        <v>1</v>
      </c>
      <c r="D19" s="102" t="n">
        <f aca="false">D6*(C19-D16)</f>
        <v>-0</v>
      </c>
      <c r="E19" s="102" t="n">
        <f aca="false">E6*(C19-E16)</f>
        <v>-0</v>
      </c>
      <c r="F19" s="102" t="n">
        <f aca="false">F6*(C19-F16)</f>
        <v>0</v>
      </c>
      <c r="G19" s="102" t="n">
        <f aca="false">G6*(C19-G16)</f>
        <v>-0</v>
      </c>
      <c r="H19" s="102" t="n">
        <f aca="false">H6*(C19-H16)</f>
        <v>-0</v>
      </c>
      <c r="I19" s="104" t="n">
        <f aca="false">I6*(C19-I16)</f>
        <v>-0</v>
      </c>
      <c r="J19" s="91" t="n">
        <f aca="false">C19*(J6&gt;0)</f>
        <v>1</v>
      </c>
      <c r="K19" s="175" t="n">
        <f aca="false">C19*(K6&gt;0)</f>
        <v>1</v>
      </c>
      <c r="L19" s="175" t="n">
        <f aca="false">C19*(L6&gt;0)</f>
        <v>1</v>
      </c>
      <c r="M19" s="175" t="n">
        <f aca="false">C19*(M6&gt;0)</f>
        <v>1</v>
      </c>
      <c r="N19" s="176" t="n">
        <f aca="false">C19*(N6&gt;0)</f>
        <v>1</v>
      </c>
    </row>
    <row r="20" customFormat="false" ht="9" hidden="false" customHeight="false" outlineLevel="0" collapsed="false">
      <c r="A20" s="120" t="n">
        <f aca="false">C20</f>
        <v>6</v>
      </c>
      <c r="B20" s="101" t="s">
        <v>5</v>
      </c>
      <c r="C20" s="174" t="n">
        <f aca="false">G16</f>
        <v>6</v>
      </c>
      <c r="D20" s="102" t="n">
        <f aca="false">D7*(C20-D16)</f>
        <v>0</v>
      </c>
      <c r="E20" s="102" t="n">
        <f aca="false">E7*(C20-E16)</f>
        <v>0</v>
      </c>
      <c r="F20" s="102" t="n">
        <f aca="false">F7*(C20-F16)</f>
        <v>0</v>
      </c>
      <c r="G20" s="102" t="n">
        <f aca="false">G7*(C20-G16)</f>
        <v>0</v>
      </c>
      <c r="H20" s="102" t="n">
        <f aca="false">H7*(C20-H16)</f>
        <v>1</v>
      </c>
      <c r="I20" s="104" t="n">
        <f aca="false">I7*(C20-I16)</f>
        <v>0</v>
      </c>
      <c r="J20" s="91" t="n">
        <f aca="false">C20*(J7&gt;0)</f>
        <v>0</v>
      </c>
      <c r="K20" s="175" t="n">
        <f aca="false">C20*(K7&gt;0)</f>
        <v>0</v>
      </c>
      <c r="L20" s="175" t="n">
        <f aca="false">C20*(L7&gt;0)</f>
        <v>6</v>
      </c>
      <c r="M20" s="175" t="n">
        <f aca="false">C20*(M7&gt;0)</f>
        <v>6</v>
      </c>
      <c r="N20" s="176" t="n">
        <f aca="false">C20*(N7&gt;0)</f>
        <v>0</v>
      </c>
    </row>
    <row r="21" customFormat="false" ht="9" hidden="false" customHeight="false" outlineLevel="0" collapsed="false">
      <c r="A21" s="120" t="n">
        <f aca="false">C21</f>
        <v>5</v>
      </c>
      <c r="B21" s="101" t="s">
        <v>6</v>
      </c>
      <c r="C21" s="174" t="n">
        <f aca="false">H16</f>
        <v>5</v>
      </c>
      <c r="D21" s="102" t="n">
        <f aca="false">D8*(C21-D16)</f>
        <v>0</v>
      </c>
      <c r="E21" s="102" t="n">
        <f aca="false">E8*(C21-E16)</f>
        <v>2</v>
      </c>
      <c r="F21" s="102" t="n">
        <f aca="false">F8*(C21-F16)</f>
        <v>0</v>
      </c>
      <c r="G21" s="102" t="n">
        <f aca="false">G8*(C21-G16)</f>
        <v>-0</v>
      </c>
      <c r="H21" s="102" t="n">
        <f aca="false">H8*(C21-H16)</f>
        <v>0</v>
      </c>
      <c r="I21" s="104" t="n">
        <f aca="false">I8*(C21-I16)</f>
        <v>3</v>
      </c>
      <c r="J21" s="91" t="n">
        <f aca="false">C21*(J8&gt;0)</f>
        <v>5</v>
      </c>
      <c r="K21" s="175" t="n">
        <f aca="false">C21*(K8&gt;0)</f>
        <v>5</v>
      </c>
      <c r="L21" s="175" t="n">
        <f aca="false">C21*(L8&gt;0)</f>
        <v>5</v>
      </c>
      <c r="M21" s="175" t="n">
        <f aca="false">C21*(M8&gt;0)</f>
        <v>5</v>
      </c>
      <c r="N21" s="176" t="n">
        <f aca="false">C21*(N8&gt;0)</f>
        <v>0</v>
      </c>
    </row>
    <row r="22" customFormat="false" ht="9" hidden="false" customHeight="false" outlineLevel="0" collapsed="false">
      <c r="A22" s="120" t="n">
        <f aca="false">C22</f>
        <v>2</v>
      </c>
      <c r="B22" s="105" t="s">
        <v>56</v>
      </c>
      <c r="C22" s="177" t="n">
        <f aca="false">I16</f>
        <v>2</v>
      </c>
      <c r="D22" s="106" t="n">
        <f aca="false">D9*(C22-D16)</f>
        <v>-0</v>
      </c>
      <c r="E22" s="106" t="n">
        <f aca="false">E9*(C22-E16)</f>
        <v>-0</v>
      </c>
      <c r="F22" s="106" t="n">
        <f aca="false">F9*(C22-F16)</f>
        <v>1</v>
      </c>
      <c r="G22" s="106" t="n">
        <f aca="false">G9*(C22-G16)</f>
        <v>-0</v>
      </c>
      <c r="H22" s="106" t="n">
        <f aca="false">H9*(C22-H16)</f>
        <v>-0</v>
      </c>
      <c r="I22" s="108" t="n">
        <f aca="false">I9*(C22-I16)</f>
        <v>0</v>
      </c>
      <c r="J22" s="93" t="n">
        <f aca="false">C22*(J9&gt;0)</f>
        <v>2</v>
      </c>
      <c r="K22" s="66" t="n">
        <f aca="false">C22*(K9&gt;0)</f>
        <v>2</v>
      </c>
      <c r="L22" s="66" t="n">
        <f aca="false">C22*(L9&gt;0)</f>
        <v>0</v>
      </c>
      <c r="M22" s="66" t="n">
        <f aca="false">C22*(M9&gt;0)</f>
        <v>2</v>
      </c>
      <c r="N22" s="178" t="n">
        <f aca="false">C22*(N9&gt;0)</f>
        <v>2</v>
      </c>
    </row>
    <row r="23" customFormat="false" ht="9" hidden="false" customHeight="false" outlineLevel="0" collapsed="false">
      <c r="B23" s="68"/>
      <c r="C23" s="59"/>
      <c r="D23" s="59"/>
      <c r="E23" s="59"/>
      <c r="F23" s="59"/>
      <c r="G23" s="59"/>
      <c r="H23" s="59"/>
    </row>
    <row r="24" customFormat="false" ht="9" hidden="false" customHeight="false" outlineLevel="0" collapsed="false">
      <c r="B24" s="60"/>
      <c r="C24" s="61"/>
      <c r="D24" s="188" t="s">
        <v>75</v>
      </c>
      <c r="E24" s="188"/>
      <c r="F24" s="188"/>
      <c r="G24" s="188"/>
      <c r="H24" s="188"/>
      <c r="I24" s="188"/>
      <c r="J24" s="195" t="s">
        <v>76</v>
      </c>
      <c r="K24" s="195"/>
      <c r="L24" s="195"/>
      <c r="M24" s="195"/>
      <c r="N24" s="195"/>
      <c r="O24" s="68"/>
      <c r="P24" s="68"/>
      <c r="Q24" s="68"/>
      <c r="R24" s="68"/>
      <c r="S24" s="68"/>
    </row>
    <row r="25" customFormat="false" ht="27" hidden="false" customHeight="false" outlineLevel="0" collapsed="false">
      <c r="B25" s="64" t="s">
        <v>65</v>
      </c>
      <c r="C25" s="167"/>
      <c r="D25" s="96" t="s">
        <v>77</v>
      </c>
      <c r="E25" s="117" t="s">
        <v>57</v>
      </c>
      <c r="F25" s="117" t="s">
        <v>58</v>
      </c>
      <c r="G25" s="117" t="s">
        <v>5</v>
      </c>
      <c r="H25" s="117" t="s">
        <v>59</v>
      </c>
      <c r="I25" s="83" t="s">
        <v>60</v>
      </c>
      <c r="J25" s="143" t="s">
        <v>57</v>
      </c>
      <c r="K25" s="138" t="s">
        <v>58</v>
      </c>
      <c r="L25" s="138" t="s">
        <v>5</v>
      </c>
      <c r="M25" s="138" t="s">
        <v>59</v>
      </c>
      <c r="N25" s="71" t="s">
        <v>60</v>
      </c>
      <c r="O25" s="68"/>
      <c r="P25" s="68"/>
      <c r="Q25" s="68"/>
      <c r="R25" s="68"/>
      <c r="S25" s="68"/>
    </row>
    <row r="26" customFormat="false" ht="9" hidden="false" customHeight="false" outlineLevel="0" collapsed="false">
      <c r="A26" s="120" t="n">
        <f aca="false">C26</f>
        <v>1</v>
      </c>
      <c r="B26" s="75" t="str">
        <f aca="false">VLOOKUP(C26,$A$17:$B$22,COLUMNS(A$16:B$16),FALSE())</f>
        <v>Common</v>
      </c>
      <c r="C26" s="162" t="n">
        <v>1</v>
      </c>
      <c r="D26" s="89" t="n">
        <f aca="false">HLOOKUP(B26,$D$3:$I$10,ROWS($B$3:$B$10),FALSE())</f>
        <v>5</v>
      </c>
      <c r="E26" s="89" t="n">
        <f aca="false">$D26*(J4&gt;0)</f>
        <v>5</v>
      </c>
      <c r="F26" s="179" t="n">
        <f aca="false">$D26*(K4&gt;0)</f>
        <v>0</v>
      </c>
      <c r="G26" s="179" t="n">
        <f aca="false">$D26*(L4&gt;0)</f>
        <v>0</v>
      </c>
      <c r="H26" s="179" t="n">
        <f aca="false">$D26*(M4&gt;0)</f>
        <v>0</v>
      </c>
      <c r="I26" s="180" t="n">
        <f aca="false">$D26*(N4&gt;0)</f>
        <v>5</v>
      </c>
      <c r="J26" s="89" t="n">
        <f aca="false">(J$16&gt;MIN($J$16:$N$16))*($C26&lt;J$16)*VLOOKUP($B26,$B$3:$N$9,COLUMNS($B$3:J$3),FALSE())</f>
        <v>200</v>
      </c>
      <c r="K26" s="179" t="n">
        <f aca="false">(K$16&gt;MIN($J$16:$N$16))*($C26&lt;K$16)*VLOOKUP($B26,$B$3:$N$9,COLUMNS($B$3:K$3),FALSE())</f>
        <v>150</v>
      </c>
      <c r="L26" s="179" t="n">
        <f aca="false">(L$16&gt;MIN($J$16:$N$16))*($C26&lt;L$16)*VLOOKUP($B26,$B$3:$N$9,COLUMNS($B$3:L$3),FALSE())</f>
        <v>170</v>
      </c>
      <c r="M26" s="179" t="n">
        <f aca="false">(M$16&gt;MIN($J$16:$N$16))*($C26&lt;M$16)*VLOOKUP($B26,$B$3:$N$9,COLUMNS($B$3:M$3),FALSE())</f>
        <v>220</v>
      </c>
      <c r="N26" s="180" t="n">
        <f aca="false">(N$16&gt;MIN($J$16:$N$16))*($C26&lt;N$16)*VLOOKUP($B26,$B$3:$N$9,COLUMNS($B$3:N$3),FALSE())</f>
        <v>0</v>
      </c>
      <c r="O26" s="68"/>
      <c r="P26" s="68"/>
      <c r="Q26" s="68"/>
      <c r="R26" s="68"/>
      <c r="S26" s="68"/>
    </row>
    <row r="27" customFormat="false" ht="9" hidden="false" customHeight="false" outlineLevel="0" collapsed="false">
      <c r="A27" s="120" t="n">
        <f aca="false">C27</f>
        <v>2</v>
      </c>
      <c r="B27" s="75" t="str">
        <f aca="false">VLOOKUP(C27,$A$17:$B$22,COLUMNS(A$16:B$16),FALSE())</f>
        <v>Object</v>
      </c>
      <c r="C27" s="162" t="n">
        <v>2</v>
      </c>
      <c r="D27" s="91" t="n">
        <f aca="false">HLOOKUP(B27,$D$3:$I$10,ROWS($B$3:$B$10),FALSE())+D26</f>
        <v>14</v>
      </c>
      <c r="E27" s="91" t="n">
        <f aca="false">$D27*(J5&gt;0)</f>
        <v>14</v>
      </c>
      <c r="F27" s="175" t="n">
        <f aca="false">$D27*(K5&gt;0)</f>
        <v>14</v>
      </c>
      <c r="G27" s="175" t="n">
        <f aca="false">$D27*(L5&gt;0)</f>
        <v>14</v>
      </c>
      <c r="H27" s="175" t="n">
        <f aca="false">$D27*(M5&gt;0)</f>
        <v>0</v>
      </c>
      <c r="I27" s="176" t="n">
        <f aca="false">$D27*(N5&gt;0)</f>
        <v>14</v>
      </c>
      <c r="J27" s="91" t="n">
        <f aca="false">(J$16&gt;MIN($J$16:$N$16))*($C27&lt;J$16)*VLOOKUP($B27,$B$3:$N$9,COLUMNS($B$3:J$3),FALSE())</f>
        <v>200</v>
      </c>
      <c r="K27" s="175" t="n">
        <f aca="false">(K$16&gt;MIN($J$16:$N$16))*($C27&lt;K$16)*VLOOKUP($B27,$B$3:$N$9,COLUMNS($B$3:K$3),FALSE())</f>
        <v>150</v>
      </c>
      <c r="L27" s="175" t="n">
        <f aca="false">(L$16&gt;MIN($J$16:$N$16))*($C27&lt;L$16)*VLOOKUP($B27,$B$3:$N$9,COLUMNS($B$3:L$3),FALSE())</f>
        <v>0</v>
      </c>
      <c r="M27" s="175" t="n">
        <f aca="false">(M$16&gt;MIN($J$16:$N$16))*($C27&lt;M$16)*VLOOKUP($B27,$B$3:$N$9,COLUMNS($B$3:M$3),FALSE())</f>
        <v>220</v>
      </c>
      <c r="N27" s="176" t="n">
        <f aca="false">(N$16&gt;MIN($J$16:$N$16))*($C27&lt;N$16)*VLOOKUP($B27,$B$3:$N$9,COLUMNS($B$3:N$3),FALSE())</f>
        <v>0</v>
      </c>
      <c r="O27" s="68"/>
      <c r="P27" s="68"/>
      <c r="Q27" s="68"/>
      <c r="R27" s="68"/>
      <c r="S27" s="68"/>
    </row>
    <row r="28" customFormat="false" ht="9" hidden="false" customHeight="false" outlineLevel="0" collapsed="false">
      <c r="A28" s="120" t="n">
        <f aca="false">C28</f>
        <v>3</v>
      </c>
      <c r="B28" s="75" t="str">
        <f aca="false">VLOOKUP(C28,$A$17:$B$22,COLUMNS(A$16:B$16),FALSE())</f>
        <v>Party</v>
      </c>
      <c r="C28" s="162" t="n">
        <v>3</v>
      </c>
      <c r="D28" s="91" t="n">
        <f aca="false">HLOOKUP(B28,$D$3:$I$10,ROWS($B$3:$B$10),FALSE())+D27</f>
        <v>25</v>
      </c>
      <c r="E28" s="91" t="n">
        <f aca="false">$D28*(J6&gt;0)</f>
        <v>25</v>
      </c>
      <c r="F28" s="175" t="n">
        <f aca="false">$D28*(K6&gt;0)</f>
        <v>25</v>
      </c>
      <c r="G28" s="175" t="n">
        <f aca="false">$D28*(L6&gt;0)</f>
        <v>25</v>
      </c>
      <c r="H28" s="175" t="n">
        <f aca="false">$D28*(M6&gt;0)</f>
        <v>25</v>
      </c>
      <c r="I28" s="176" t="n">
        <f aca="false">$D28*(N6&gt;0)</f>
        <v>25</v>
      </c>
      <c r="J28" s="91" t="n">
        <f aca="false">(J$16&gt;MIN($J$16:$N$16))*($C28&lt;J$16)*VLOOKUP($B28,$B$3:$N$9,COLUMNS($B$3:J$3),FALSE())</f>
        <v>200</v>
      </c>
      <c r="K28" s="175" t="n">
        <f aca="false">(K$16&gt;MIN($J$16:$N$16))*($C28&lt;K$16)*VLOOKUP($B28,$B$3:$N$9,COLUMNS($B$3:K$3),FALSE())</f>
        <v>150</v>
      </c>
      <c r="L28" s="175" t="n">
        <f aca="false">(L$16&gt;MIN($J$16:$N$16))*($C28&lt;L$16)*VLOOKUP($B28,$B$3:$N$9,COLUMNS($B$3:L$3),FALSE())</f>
        <v>150</v>
      </c>
      <c r="M28" s="175" t="n">
        <f aca="false">(M$16&gt;MIN($J$16:$N$16))*($C28&lt;M$16)*VLOOKUP($B28,$B$3:$N$9,COLUMNS($B$3:M$3),FALSE())</f>
        <v>0</v>
      </c>
      <c r="N28" s="176" t="n">
        <f aca="false">(N$16&gt;MIN($J$16:$N$16))*($C28&lt;N$16)*VLOOKUP($B28,$B$3:$N$9,COLUMNS($B$3:N$3),FALSE())</f>
        <v>0</v>
      </c>
      <c r="O28" s="68"/>
      <c r="P28" s="68"/>
      <c r="Q28" s="68"/>
      <c r="R28" s="68"/>
      <c r="S28" s="68"/>
    </row>
    <row r="29" customFormat="false" ht="9" hidden="false" customHeight="false" outlineLevel="0" collapsed="false">
      <c r="A29" s="120" t="n">
        <f aca="false">C29</f>
        <v>4</v>
      </c>
      <c r="B29" s="75" t="str">
        <f aca="false">VLOOKUP(C29,$A$17:$B$22,COLUMNS(A$16:B$16),FALSE())</f>
        <v>Communic.</v>
      </c>
      <c r="C29" s="162" t="n">
        <v>4</v>
      </c>
      <c r="D29" s="91" t="n">
        <f aca="false">HLOOKUP(B29,$D$3:$I$10,ROWS($B$3:$B$10),FALSE())+D28</f>
        <v>35</v>
      </c>
      <c r="E29" s="91" t="n">
        <f aca="false">$D29*(J7&gt;0)</f>
        <v>0</v>
      </c>
      <c r="F29" s="175" t="n">
        <f aca="false">$D29*(K7&gt;0)</f>
        <v>0</v>
      </c>
      <c r="G29" s="175" t="n">
        <f aca="false">$D29*(L7&gt;0)</f>
        <v>35</v>
      </c>
      <c r="H29" s="175" t="n">
        <f aca="false">$D29*(M7&gt;0)</f>
        <v>35</v>
      </c>
      <c r="I29" s="176" t="n">
        <f aca="false">$D29*(N7&gt;0)</f>
        <v>0</v>
      </c>
      <c r="J29" s="91" t="n">
        <f aca="false">(J$16&gt;MIN($J$16:$N$16))*($C29&lt;J$16)*VLOOKUP($B29,$B$3:$N$9,COLUMNS($B$3:J$3),FALSE())</f>
        <v>200</v>
      </c>
      <c r="K29" s="175" t="n">
        <f aca="false">(K$16&gt;MIN($J$16:$N$16))*($C29&lt;K$16)*VLOOKUP($B29,$B$3:$N$9,COLUMNS($B$3:K$3),FALSE())</f>
        <v>0</v>
      </c>
      <c r="L29" s="175" t="n">
        <f aca="false">(L$16&gt;MIN($J$16:$N$16))*($C29&lt;L$16)*VLOOKUP($B29,$B$3:$N$9,COLUMNS($B$3:L$3),FALSE())</f>
        <v>0</v>
      </c>
      <c r="M29" s="175" t="n">
        <f aca="false">(M$16&gt;MIN($J$16:$N$16))*($C29&lt;M$16)*VLOOKUP($B29,$B$3:$N$9,COLUMNS($B$3:M$3),FALSE())</f>
        <v>0</v>
      </c>
      <c r="N29" s="176" t="n">
        <f aca="false">(N$16&gt;MIN($J$16:$N$16))*($C29&lt;N$16)*VLOOKUP($B29,$B$3:$N$9,COLUMNS($B$3:N$3),FALSE())</f>
        <v>0</v>
      </c>
      <c r="O29" s="68"/>
      <c r="P29" s="68"/>
      <c r="Q29" s="68"/>
      <c r="R29" s="68"/>
      <c r="S29" s="68"/>
    </row>
    <row r="30" customFormat="false" ht="9" hidden="false" customHeight="false" outlineLevel="0" collapsed="false">
      <c r="A30" s="120" t="n">
        <f aca="false">C30</f>
        <v>5</v>
      </c>
      <c r="B30" s="75" t="str">
        <f aca="false">VLOOKUP(C30,$A$17:$B$22,COLUMNS(A$16:B$16),FALSE())</f>
        <v>Agreement</v>
      </c>
      <c r="C30" s="162" t="n">
        <v>5</v>
      </c>
      <c r="D30" s="91" t="n">
        <f aca="false">HLOOKUP(B30,$D$3:$I$10,ROWS($B$3:$B$10),FALSE())+D29</f>
        <v>53</v>
      </c>
      <c r="E30" s="91" t="n">
        <f aca="false">$D30*(J8&gt;0)</f>
        <v>53</v>
      </c>
      <c r="F30" s="175" t="n">
        <f aca="false">$D30*(K8&gt;0)</f>
        <v>53</v>
      </c>
      <c r="G30" s="175" t="n">
        <f aca="false">$D30*(L8&gt;0)</f>
        <v>53</v>
      </c>
      <c r="H30" s="175" t="n">
        <f aca="false">$D30*(M8&gt;0)</f>
        <v>53</v>
      </c>
      <c r="I30" s="176" t="n">
        <f aca="false">$D30*(N8&gt;0)</f>
        <v>0</v>
      </c>
      <c r="J30" s="91" t="n">
        <f aca="false">(J$16&gt;MIN($J$16:$N$16))*($C30&lt;J$16)*VLOOKUP($B30,$B$3:$N$9,COLUMNS($B$3:J$3),FALSE())</f>
        <v>0</v>
      </c>
      <c r="K30" s="175" t="n">
        <f aca="false">(K$16&gt;MIN($J$16:$N$16))*($C30&lt;K$16)*VLOOKUP($B30,$B$3:$N$9,COLUMNS($B$3:K$3),FALSE())</f>
        <v>0</v>
      </c>
      <c r="L30" s="175" t="n">
        <f aca="false">(L$16&gt;MIN($J$16:$N$16))*($C30&lt;L$16)*VLOOKUP($B30,$B$3:$N$9,COLUMNS($B$3:L$3),FALSE())</f>
        <v>210</v>
      </c>
      <c r="M30" s="175" t="n">
        <f aca="false">(M$16&gt;MIN($J$16:$N$16))*($C30&lt;M$16)*VLOOKUP($B30,$B$3:$N$9,COLUMNS($B$3:M$3),FALSE())</f>
        <v>220</v>
      </c>
      <c r="N30" s="176" t="n">
        <f aca="false">(N$16&gt;MIN($J$16:$N$16))*($C30&lt;N$16)*VLOOKUP($B30,$B$3:$N$9,COLUMNS($B$3:N$3),FALSE())</f>
        <v>0</v>
      </c>
      <c r="O30" s="68"/>
      <c r="P30" s="68"/>
      <c r="Q30" s="68"/>
      <c r="R30" s="68"/>
      <c r="S30" s="68"/>
    </row>
    <row r="31" customFormat="false" ht="9" hidden="false" customHeight="false" outlineLevel="0" collapsed="false">
      <c r="A31" s="120" t="n">
        <f aca="false">C31</f>
        <v>6</v>
      </c>
      <c r="B31" s="75" t="str">
        <f aca="false">VLOOKUP(C31,$A$17:$B$22,COLUMNS(A$16:B$16),FALSE())</f>
        <v>Claim</v>
      </c>
      <c r="C31" s="162" t="n">
        <v>6</v>
      </c>
      <c r="D31" s="91" t="n">
        <f aca="false">HLOOKUP(B31,$D$3:$I$10,ROWS($B$3:$B$10),FALSE())+D30</f>
        <v>72</v>
      </c>
      <c r="E31" s="91" t="n">
        <f aca="false">$D31*(J9&gt;0)</f>
        <v>72</v>
      </c>
      <c r="F31" s="175" t="n">
        <f aca="false">$D31*(K9&gt;0)</f>
        <v>72</v>
      </c>
      <c r="G31" s="175" t="n">
        <f aca="false">$D31*(L9&gt;0)</f>
        <v>0</v>
      </c>
      <c r="H31" s="175" t="n">
        <f aca="false">$D31*(M9&gt;0)</f>
        <v>72</v>
      </c>
      <c r="I31" s="176" t="n">
        <f aca="false">$D31*(N9&gt;0)</f>
        <v>72</v>
      </c>
      <c r="J31" s="91" t="n">
        <f aca="false">(J$16&gt;MIN($J$16:$N$16))*($C31&lt;J$16)*VLOOKUP($B31,$B$3:$N$9,COLUMNS($B$3:J$3),FALSE())</f>
        <v>0</v>
      </c>
      <c r="K31" s="175" t="n">
        <f aca="false">(K$16&gt;MIN($J$16:$N$16))*($C31&lt;K$16)*VLOOKUP($B31,$B$3:$N$9,COLUMNS($B$3:K$3),FALSE())</f>
        <v>0</v>
      </c>
      <c r="L31" s="175" t="n">
        <f aca="false">(L$16&gt;MIN($J$16:$N$16))*($C31&lt;L$16)*VLOOKUP($B31,$B$3:$N$9,COLUMNS($B$3:L$3),FALSE())</f>
        <v>0</v>
      </c>
      <c r="M31" s="175" t="n">
        <f aca="false">(M$16&gt;MIN($J$16:$N$16))*($C31&lt;M$16)*VLOOKUP($B31,$B$3:$N$9,COLUMNS($B$3:M$3),FALSE())</f>
        <v>0</v>
      </c>
      <c r="N31" s="176" t="n">
        <f aca="false">(N$16&gt;MIN($J$16:$N$16))*($C31&lt;N$16)*VLOOKUP($B31,$B$3:$N$9,COLUMNS($B$3:N$3),FALSE())</f>
        <v>0</v>
      </c>
      <c r="O31" s="68"/>
      <c r="P31" s="68"/>
      <c r="Q31" s="68"/>
      <c r="R31" s="68"/>
      <c r="S31" s="68"/>
    </row>
    <row r="32" s="160" customFormat="true" ht="9" hidden="false" customHeight="false" outlineLevel="0" collapsed="false">
      <c r="A32" s="157"/>
      <c r="B32" s="185" t="s">
        <v>68</v>
      </c>
      <c r="C32" s="196"/>
      <c r="D32" s="197" t="n">
        <f aca="false">SUM(E32:N32)</f>
        <v>2440</v>
      </c>
      <c r="E32" s="198" t="n">
        <f aca="false">(J11&gt;0)*(MAX(E26:E31)&gt;J11)*(MAX(E26:E31)-J11)*J12</f>
        <v>-0</v>
      </c>
      <c r="F32" s="198" t="n">
        <f aca="false">(K11&gt;0)*(MAX(F26:F31)&gt;K11)*(MAX(F26:F31)-K11)*K12</f>
        <v>-0</v>
      </c>
      <c r="G32" s="198" t="n">
        <f aca="false">(L11&gt;0)*(MAX(G26:G31)&gt;L11)*(MAX(G26:G31)-L11)*L12</f>
        <v>-0</v>
      </c>
      <c r="H32" s="198" t="n">
        <f aca="false">(M11&gt;0)*(MAX(H26:H31)&gt;M11)*(MAX(H26:H31)-M11)*M12</f>
        <v>-0</v>
      </c>
      <c r="I32" s="198" t="n">
        <f aca="false">(N11&gt;0)*(MAX(I26:I31)&gt;N11)*(MAX(I26:I31)-N11)*N12</f>
        <v>-0</v>
      </c>
      <c r="J32" s="199" t="n">
        <f aca="false">SUM(J26:J31)</f>
        <v>800</v>
      </c>
      <c r="K32" s="198" t="n">
        <f aca="false">SUM(K26:K31)</f>
        <v>450</v>
      </c>
      <c r="L32" s="198" t="n">
        <f aca="false">SUM(L26:L31)</f>
        <v>530</v>
      </c>
      <c r="M32" s="198" t="n">
        <f aca="false">SUM(M26:M31)</f>
        <v>660</v>
      </c>
      <c r="N32" s="186" t="n">
        <f aca="false">SUM(N26:N31)</f>
        <v>0</v>
      </c>
      <c r="O32" s="165"/>
      <c r="P32" s="165"/>
      <c r="Q32" s="165"/>
      <c r="R32" s="165"/>
      <c r="S32" s="165"/>
    </row>
  </sheetData>
  <mergeCells count="6">
    <mergeCell ref="D2:I2"/>
    <mergeCell ref="J2:N2"/>
    <mergeCell ref="D14:I14"/>
    <mergeCell ref="J14:N14"/>
    <mergeCell ref="D24:I24"/>
    <mergeCell ref="J24:N24"/>
  </mergeCells>
  <conditionalFormatting sqref="D4:N9">
    <cfRule type="cellIs" priority="2" operator="equal" aboveAverage="0" equalAverage="0" bottom="0" percent="0" rank="0" text="" dxfId="2">
      <formula>0</formula>
    </cfRule>
  </conditionalFormatting>
  <conditionalFormatting sqref="E26:N31 J16:N22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5:07:49Z</dcterms:created>
  <dc:creator>IBM_USER</dc:creator>
  <dc:description/>
  <dc:language>en-US</dc:language>
  <cp:lastModifiedBy>Jacques</cp:lastModifiedBy>
  <cp:lastPrinted>2004-08-04T14:18:43Z</cp:lastPrinted>
  <dcterms:modified xsi:type="dcterms:W3CDTF">2004-08-04T14:36:25Z</dcterms:modified>
  <cp:revision>0</cp:revision>
  <dc:subject/>
  <dc:title/>
</cp:coreProperties>
</file>